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pirituel" sheetId="1" state="visible" r:id="rId2"/>
    <sheet name="Profane" sheetId="2" state="visible" r:id="rId3"/>
    <sheet name="Traditional" sheetId="3" state="visible" r:id="rId4"/>
    <sheet name="Spiritual-Swing" sheetId="4" state="visible" r:id="rId5"/>
    <sheet name="Compteurs" sheetId="5" state="visible" r:id="rId6"/>
  </sheets>
  <definedNames>
    <definedName function="false" hidden="false" localSheetId="1" name="_xlnm.Print_Titles" vbProcedure="false">Profane!$1:$4</definedName>
    <definedName function="false" hidden="false" localSheetId="3" name="_xlnm.Print_Titles" vbProcedure="false">'Spiritual-Swing'!$1:$4</definedName>
    <definedName function="false" hidden="false" localSheetId="0" name="_xlnm.Print_Area" vbProcedure="false">Spirituel!$A$1:$F$401</definedName>
    <definedName function="false" hidden="false" localSheetId="0" name="_xlnm.Print_Titles" vbProcedure="false">Spirituel!$1:$4</definedName>
    <definedName function="false" hidden="false" localSheetId="2" name="_xlnm.Print_Titles" vbProcedure="false">Traditional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1240">
  <si>
    <t xml:space="preserve">Les Amis du Chant Luxembourg</t>
  </si>
  <si>
    <t xml:space="preserve">Répertoire - Spirituel</t>
  </si>
  <si>
    <t xml:space="preserve">Titre</t>
  </si>
  <si>
    <t xml:space="preserve">Compositeur</t>
  </si>
  <si>
    <t xml:space="preserve">Dates</t>
  </si>
  <si>
    <t xml:space="preserve">Arrangeur</t>
  </si>
  <si>
    <t xml:space="preserve">N° inv.</t>
  </si>
  <si>
    <t xml:space="preserve">subd.</t>
  </si>
  <si>
    <t xml:space="preserve">4 petites prières de St. François d’Assise</t>
  </si>
  <si>
    <t xml:space="preserve">Poulenc Francis</t>
  </si>
  <si>
    <t xml:space="preserve">1899-1963</t>
  </si>
  <si>
    <t xml:space="preserve">A babe is born</t>
  </si>
  <si>
    <t xml:space="preserve">Mathias William</t>
  </si>
  <si>
    <t xml:space="preserve">1934-1992</t>
  </si>
  <si>
    <t xml:space="preserve">A child is born in Bethlehem</t>
  </si>
  <si>
    <t xml:space="preserve">Ives Grayston</t>
  </si>
  <si>
    <t xml:space="preserve">A Choral Amen</t>
  </si>
  <si>
    <t xml:space="preserve">Rutter John</t>
  </si>
  <si>
    <t xml:space="preserve">1945-</t>
  </si>
  <si>
    <t xml:space="preserve">A Christmas Carol</t>
  </si>
  <si>
    <t xml:space="preserve">Ives Charles</t>
  </si>
  <si>
    <t xml:space="preserve">1874-1954</t>
  </si>
  <si>
    <t xml:space="preserve">Paul C. Echols</t>
  </si>
  <si>
    <t xml:space="preserve">A Clare Benerdiction</t>
  </si>
  <si>
    <t xml:space="preserve">A cradle-song of the blessed Virgin</t>
  </si>
  <si>
    <t xml:space="preserve">Barnby Joseph</t>
  </si>
  <si>
    <t xml:space="preserve">1838-1996</t>
  </si>
  <si>
    <t xml:space="preserve">A Hymn to the Virgin</t>
  </si>
  <si>
    <t xml:space="preserve">Britten Benjamin</t>
  </si>
  <si>
    <t xml:space="preserve">1913-1976</t>
  </si>
  <si>
    <t xml:space="preserve">A la venue de Noël</t>
  </si>
  <si>
    <t xml:space="preserve">Traditionnel</t>
  </si>
  <si>
    <t xml:space="preserve">Cazenave Laure</t>
  </si>
  <si>
    <t xml:space="preserve">A maiden most gentle</t>
  </si>
  <si>
    <t xml:space="preserve">French traditional</t>
  </si>
  <si>
    <t xml:space="preserve">Carter Andrew</t>
  </si>
  <si>
    <t xml:space="preserve">A spotless Rose</t>
  </si>
  <si>
    <t xml:space="preserve">Howells H.</t>
  </si>
  <si>
    <t xml:space="preserve">1892-1983</t>
  </si>
  <si>
    <t xml:space="preserve">A spotless Rose (SSA)</t>
  </si>
  <si>
    <t xml:space="preserve">Wiggins Christopher</t>
  </si>
  <si>
    <t xml:space="preserve">A virgin most pure</t>
  </si>
  <si>
    <t xml:space="preserve">Traditional</t>
  </si>
  <si>
    <t xml:space="preserve">Wood Charles</t>
  </si>
  <si>
    <t xml:space="preserve">Abendlied</t>
  </si>
  <si>
    <t xml:space="preserve">Rheimberger Joseph Gabriel</t>
  </si>
  <si>
    <t xml:space="preserve">1839-1901</t>
  </si>
  <si>
    <t xml:space="preserve">Abide with me</t>
  </si>
  <si>
    <t xml:space="preserve">Monk W. H.</t>
  </si>
  <si>
    <t xml:space="preserve">1823-1889</t>
  </si>
  <si>
    <t xml:space="preserve">Adam lay ybounden</t>
  </si>
  <si>
    <t xml:space="preserve">Ledger Philippe</t>
  </si>
  <si>
    <t xml:space="preserve">1937-</t>
  </si>
  <si>
    <t xml:space="preserve">Adeste fideles</t>
  </si>
  <si>
    <t xml:space="preserve">Traditional / Foote G.</t>
  </si>
  <si>
    <t xml:space="preserve">Adoramus te Jesu Christe</t>
  </si>
  <si>
    <t xml:space="preserve">Gallus Jacobus</t>
  </si>
  <si>
    <t xml:space="preserve">1550-1591</t>
  </si>
  <si>
    <t xml:space="preserve">Advent wreath prayers</t>
  </si>
  <si>
    <t xml:space="preserve">Archer Malcolm</t>
  </si>
  <si>
    <t xml:space="preserve">1952-</t>
  </si>
  <si>
    <t xml:space="preserve">Agnus Dei (Messa di requiem)</t>
  </si>
  <si>
    <t xml:space="preserve">Pizzetti Ildebrando</t>
  </si>
  <si>
    <t xml:space="preserve">1880-1968</t>
  </si>
  <si>
    <t xml:space="preserve">All my heart this night rejoices</t>
  </si>
  <si>
    <t xml:space="preserve">Ebeling Johann Georg</t>
  </si>
  <si>
    <t xml:space="preserve">1637-1676</t>
  </si>
  <si>
    <t xml:space="preserve">Alleluia</t>
  </si>
  <si>
    <t xml:space="preserve">Gabrieli A.</t>
  </si>
  <si>
    <t xml:space="preserve">1510-1596</t>
  </si>
  <si>
    <t xml:space="preserve">Thompson Randall</t>
  </si>
  <si>
    <t xml:space="preserve">1899-1984</t>
  </si>
  <si>
    <t xml:space="preserve">Mawby Colin</t>
  </si>
  <si>
    <t xml:space="preserve">Alleluia ! O Praise the Lord most holy</t>
  </si>
  <si>
    <t xml:space="preserve">Bach Johann Sebastian</t>
  </si>
  <si>
    <t xml:space="preserve">1685-1750</t>
  </si>
  <si>
    <t xml:space="preserve">Alleluia, a new work is come on hand</t>
  </si>
  <si>
    <t xml:space="preserve">145b</t>
  </si>
  <si>
    <t xml:space="preserve">Wishart P.</t>
  </si>
  <si>
    <t xml:space="preserve">1921-1984</t>
  </si>
  <si>
    <t xml:space="preserve">Allons gay,gay,gay, bergères</t>
  </si>
  <si>
    <t xml:space="preserve">Costeley G.</t>
  </si>
  <si>
    <t xml:space="preserve">1531-1606</t>
  </si>
  <si>
    <t xml:space="preserve">Also hat Gott die Welt geliebt</t>
  </si>
  <si>
    <t xml:space="preserve">Schütz Heinrich</t>
  </si>
  <si>
    <t xml:space="preserve">1585-1672</t>
  </si>
  <si>
    <t xml:space="preserve">An der grousser hellger Nuecht</t>
  </si>
  <si>
    <t xml:space="preserve">Lamberty Mathieu</t>
  </si>
  <si>
    <t xml:space="preserve">Theis Fränz</t>
  </si>
  <si>
    <t xml:space="preserve">Anamnèse</t>
  </si>
  <si>
    <t xml:space="preserve">Galard Jean</t>
  </si>
  <si>
    <t xml:space="preserve">And the glory, the glory of the Lord (Messiah)</t>
  </si>
  <si>
    <t xml:space="preserve">Händel G.F.</t>
  </si>
  <si>
    <t xml:space="preserve">1685-1759</t>
  </si>
  <si>
    <t xml:space="preserve">Angel Alleluias</t>
  </si>
  <si>
    <t xml:space="preserve">Bullard Alan</t>
  </si>
  <si>
    <t xml:space="preserve">1947-</t>
  </si>
  <si>
    <t xml:space="preserve">Angel tidings</t>
  </si>
  <si>
    <t xml:space="preserve">Moravian traditional carol</t>
  </si>
  <si>
    <t xml:space="preserve">Angel’s Carol</t>
  </si>
  <si>
    <t xml:space="preserve">Angels we have heard on high</t>
  </si>
  <si>
    <t xml:space="preserve">French traditional carol </t>
  </si>
  <si>
    <t xml:space="preserve">Angelus ad virginem</t>
  </si>
  <si>
    <t xml:space="preserve">14th-century Irish carol</t>
  </si>
  <si>
    <t xml:space="preserve">Willcocks David</t>
  </si>
  <si>
    <t xml:space="preserve">Aus dem Himmelssall</t>
  </si>
  <si>
    <t xml:space="preserve">Goldschmit V.</t>
  </si>
  <si>
    <t xml:space="preserve">Ave Maria</t>
  </si>
  <si>
    <t xml:space="preserve">- Kanon Mozart W.A.</t>
  </si>
  <si>
    <t xml:space="preserve">1756-1792</t>
  </si>
  <si>
    <t xml:space="preserve">115a</t>
  </si>
  <si>
    <t xml:space="preserve">- Satz: Brem H.</t>
  </si>
  <si>
    <t xml:space="preserve">115b</t>
  </si>
  <si>
    <t xml:space="preserve">Arcadelt J.</t>
  </si>
  <si>
    <t xml:space="preserve">1500-1568</t>
  </si>
  <si>
    <t xml:space="preserve">Biebl Franz</t>
  </si>
  <si>
    <t xml:space="preserve">1906-</t>
  </si>
  <si>
    <t xml:space="preserve">Bruckner Anton</t>
  </si>
  <si>
    <t xml:space="preserve">1824-1896</t>
  </si>
  <si>
    <t xml:space="preserve">Busto Javier</t>
  </si>
  <si>
    <t xml:space="preserve">1949-</t>
  </si>
  <si>
    <t xml:space="preserve">Conte David</t>
  </si>
  <si>
    <t xml:space="preserve">1955-</t>
  </si>
  <si>
    <t xml:space="preserve">Fauré Gabriel</t>
  </si>
  <si>
    <t xml:space="preserve">1845-1924</t>
  </si>
  <si>
    <t xml:space="preserve">Gombert Nicolas</t>
  </si>
  <si>
    <t xml:space="preserve">1500-1556</t>
  </si>
  <si>
    <t xml:space="preserve">Humperdinck Engelbert</t>
  </si>
  <si>
    <t xml:space="preserve">1854-1921</t>
  </si>
  <si>
    <t xml:space="preserve">Kemmer Jean-Pierre</t>
  </si>
  <si>
    <t xml:space="preserve">1923-1991</t>
  </si>
  <si>
    <t xml:space="preserve">Rakhmaninov Sergej</t>
  </si>
  <si>
    <t xml:space="preserve">1873-1943</t>
  </si>
  <si>
    <t xml:space="preserve">Rheinberger Joseph Gabriel</t>
  </si>
  <si>
    <t xml:space="preserve">Stravinsky Igor</t>
  </si>
  <si>
    <t xml:space="preserve">1882-1972</t>
  </si>
  <si>
    <t xml:space="preserve">Vittoria Thomas Luis da</t>
  </si>
  <si>
    <t xml:space="preserve">1548-1611</t>
  </si>
  <si>
    <t xml:space="preserve">Zinnen Jean Antoine</t>
  </si>
  <si>
    <t xml:space="preserve">1827-1898</t>
  </si>
  <si>
    <t xml:space="preserve">Ave Rex</t>
  </si>
  <si>
    <t xml:space="preserve">145a</t>
  </si>
  <si>
    <t xml:space="preserve">Ave verum corpus</t>
  </si>
  <si>
    <t xml:space="preserve">Byrd William</t>
  </si>
  <si>
    <t xml:space="preserve">1543-1623</t>
  </si>
  <si>
    <t xml:space="preserve">Elgar Edward</t>
  </si>
  <si>
    <t xml:space="preserve">1857-1934</t>
  </si>
  <si>
    <t xml:space="preserve">Mozart Wolfgang Amadeus</t>
  </si>
  <si>
    <t xml:space="preserve">1756-1791</t>
  </si>
  <si>
    <t xml:space="preserve">Ave, maris stella </t>
  </si>
  <si>
    <t xml:space="preserve">Grieg Edward</t>
  </si>
  <si>
    <t xml:space="preserve">1843-1908</t>
  </si>
  <si>
    <t xml:space="preserve">Away in a manger</t>
  </si>
  <si>
    <t xml:space="preserve">Kirkpatrick W.J.</t>
  </si>
  <si>
    <t xml:space="preserve">98a</t>
  </si>
  <si>
    <t xml:space="preserve">98b</t>
  </si>
  <si>
    <t xml:space="preserve">Lawson Philip</t>
  </si>
  <si>
    <t xml:space="preserve">179/7</t>
  </si>
  <si>
    <t xml:space="preserve">Balulalow</t>
  </si>
  <si>
    <t xml:space="preserve">Beati quorum via</t>
  </si>
  <si>
    <t xml:space="preserve">Standford Sir Charles Villiers</t>
  </si>
  <si>
    <t xml:space="preserve">1852-1924</t>
  </si>
  <si>
    <t xml:space="preserve">Bell Carol</t>
  </si>
  <si>
    <t xml:space="preserve">Birthday carol</t>
  </si>
  <si>
    <t xml:space="preserve">1919-</t>
  </si>
  <si>
    <t xml:space="preserve">Blessed be that maid Mary</t>
  </si>
  <si>
    <t xml:space="preserve">Bogoroditsye Dyevo</t>
  </si>
  <si>
    <t xml:space="preserve">Pärt arvo</t>
  </si>
  <si>
    <t xml:space="preserve">1935-</t>
  </si>
  <si>
    <t xml:space="preserve">Born on a new day</t>
  </si>
  <si>
    <t xml:space="preserve">David John</t>
  </si>
  <si>
    <t xml:space="preserve">1946-</t>
  </si>
  <si>
    <t xml:space="preserve">1179/11</t>
  </si>
  <si>
    <t xml:space="preserve">Caligaverunt</t>
  </si>
  <si>
    <t xml:space="preserve">Can you count the stars ?</t>
  </si>
  <si>
    <t xml:space="preserve">Willcocks Jomathan</t>
  </si>
  <si>
    <t xml:space="preserve">Candlelight Carol</t>
  </si>
  <si>
    <t xml:space="preserve">Rutter Johm</t>
  </si>
  <si>
    <t xml:space="preserve">Cantate Domino</t>
  </si>
  <si>
    <t xml:space="preserve">Cantique de Jean Racine</t>
  </si>
  <si>
    <t xml:space="preserve">Cantus</t>
  </si>
  <si>
    <t xml:space="preserve">Carol of Our Lady</t>
  </si>
  <si>
    <t xml:space="preserve">1956-</t>
  </si>
  <si>
    <t xml:space="preserve">Chantons à ce Noël joli</t>
  </si>
  <si>
    <t xml:space="preserve">Noël 17e siècle</t>
  </si>
  <si>
    <t xml:space="preserve">17e siècle</t>
  </si>
  <si>
    <t xml:space="preserve">Charleston Carol</t>
  </si>
  <si>
    <t xml:space="preserve">Tambling Ch.</t>
  </si>
  <si>
    <t xml:space="preserve">1964-</t>
  </si>
  <si>
    <t xml:space="preserve">Choral-Messe</t>
  </si>
  <si>
    <t xml:space="preserve">Chreschtlidd</t>
  </si>
  <si>
    <t xml:space="preserve">Kinzé Jos</t>
  </si>
  <si>
    <t xml:space="preserve">Christmas Lullaby</t>
  </si>
  <si>
    <t xml:space="preserve">Christmas Night</t>
  </si>
  <si>
    <t xml:space="preserve">16th-century french melody</t>
  </si>
  <si>
    <t xml:space="preserve">Come down, O Love devine </t>
  </si>
  <si>
    <t xml:space="preserve">Come to Bethlehem</t>
  </si>
  <si>
    <t xml:space="preserve">Viner A.</t>
  </si>
  <si>
    <t xml:space="preserve">1951-</t>
  </si>
  <si>
    <t xml:space="preserve">Come to the manger</t>
  </si>
  <si>
    <t xml:space="preserve">1936-</t>
  </si>
  <si>
    <t xml:space="preserve">Coventry Carol</t>
  </si>
  <si>
    <t xml:space="preserve">XVI - century (1591)</t>
  </si>
  <si>
    <t xml:space="preserve">Cradle song</t>
  </si>
  <si>
    <t xml:space="preserve">Flemisch traditional</t>
  </si>
  <si>
    <t xml:space="preserve">Creator of the stars of night</t>
  </si>
  <si>
    <t xml:space="preserve">Crucifixus</t>
  </si>
  <si>
    <t xml:space="preserve">Lotti Antonio</t>
  </si>
  <si>
    <t xml:space="preserve">1667-1740</t>
  </si>
  <si>
    <t xml:space="preserve">Crux fidelis</t>
  </si>
  <si>
    <t xml:space="preserve">John IV, King of Portugal</t>
  </si>
  <si>
    <t xml:space="preserve">1604-1656</t>
  </si>
  <si>
    <t xml:space="preserve">Dans cette étable</t>
  </si>
  <si>
    <t xml:space="preserve">Taditionnel</t>
  </si>
  <si>
    <t xml:space="preserve">Keyte Hugh / Parrott Andrew</t>
  </si>
  <si>
    <t xml:space="preserve">Deck the hall</t>
  </si>
  <si>
    <t xml:space="preserve">Der englische Gruss</t>
  </si>
  <si>
    <t xml:space="preserve">Brahms Johannes</t>
  </si>
  <si>
    <t xml:space="preserve">1833-1897</t>
  </si>
  <si>
    <t xml:space="preserve">Der Herr erhöre dich</t>
  </si>
  <si>
    <t xml:space="preserve">Der Tag, der ist so freudenreich</t>
  </si>
  <si>
    <t xml:space="preserve">Des heiligen Geistes Gnade gross</t>
  </si>
  <si>
    <t xml:space="preserve">Vulpius M.</t>
  </si>
  <si>
    <t xml:space="preserve">1560-1616</t>
  </si>
  <si>
    <t xml:space="preserve">Deutsche Singmesse</t>
  </si>
  <si>
    <t xml:space="preserve">Schubert Franz</t>
  </si>
  <si>
    <t xml:space="preserve">1797-1828</t>
  </si>
  <si>
    <t xml:space="preserve">Die heilige Nacht</t>
  </si>
  <si>
    <t xml:space="preserve">Gruber Franz Xaver</t>
  </si>
  <si>
    <t xml:space="preserve">1787-1863</t>
  </si>
  <si>
    <t xml:space="preserve">Dies sind die heil’gen zehn Gebot</t>
  </si>
  <si>
    <t xml:space="preserve">Bach Johann Sebstian</t>
  </si>
  <si>
    <t xml:space="preserve">Ding dong! Merrily on high</t>
  </si>
  <si>
    <t xml:space="preserve">Dir will ich singen ewiglich</t>
  </si>
  <si>
    <t xml:space="preserve">Haendel Georg Friedrich</t>
  </si>
  <si>
    <t xml:space="preserve">Dormi bel bambin</t>
  </si>
  <si>
    <t xml:space="preserve">Dormi, Jesu</t>
  </si>
  <si>
    <t xml:space="preserve">Lloyd Richard</t>
  </si>
  <si>
    <t xml:space="preserve">1933-</t>
  </si>
  <si>
    <t xml:space="preserve">Du bist's dem Ruhm und Ehre…</t>
  </si>
  <si>
    <t xml:space="preserve">Haydn Joseph</t>
  </si>
  <si>
    <t xml:space="preserve">1732-1809</t>
  </si>
  <si>
    <t xml:space="preserve">Ecce, quomodo moritur justus</t>
  </si>
  <si>
    <t xml:space="preserve">Ingegneri M.A.</t>
  </si>
  <si>
    <t xml:space="preserve">1545-1592</t>
  </si>
  <si>
    <t xml:space="preserve">Elias</t>
  </si>
  <si>
    <t xml:space="preserve">Mendelssohn-Bartholdy Felix</t>
  </si>
  <si>
    <t xml:space="preserve">1809-1847</t>
  </si>
  <si>
    <t xml:space="preserve">Ein deutsches Requiem</t>
  </si>
  <si>
    <t xml:space="preserve">Emitte spiritum tuum</t>
  </si>
  <si>
    <t xml:space="preserve">Rüdinger G.</t>
  </si>
  <si>
    <t xml:space="preserve">1886-1946</t>
  </si>
  <si>
    <t xml:space="preserve">Entre le bœuf et l'âne gris</t>
  </si>
  <si>
    <t xml:space="preserve">Klimek Jens</t>
  </si>
  <si>
    <t xml:space="preserve">Erléisong</t>
  </si>
  <si>
    <t xml:space="preserve">Nimax P.</t>
  </si>
  <si>
    <t xml:space="preserve">Es ist ein Ros entsprungen</t>
  </si>
  <si>
    <t xml:space="preserve">Praetorius M.  D.</t>
  </si>
  <si>
    <t xml:space="preserve">1571-1621</t>
  </si>
  <si>
    <t xml:space="preserve">Cashmore Donald</t>
  </si>
  <si>
    <t xml:space="preserve">Praetorius Michael</t>
  </si>
  <si>
    <t xml:space="preserve">Jan Sandström</t>
  </si>
  <si>
    <t xml:space="preserve">Et incarnatus est (E-moll Messe)</t>
  </si>
  <si>
    <t xml:space="preserve">Bruckner Anton.</t>
  </si>
  <si>
    <t xml:space="preserve">Exultate Deo</t>
  </si>
  <si>
    <t xml:space="preserve">Scarlatti Alessandro</t>
  </si>
  <si>
    <t xml:space="preserve">1660-1725</t>
  </si>
  <si>
    <t xml:space="preserve">For unto us a child is born (from Messiah)</t>
  </si>
  <si>
    <t xml:space="preserve">Haendel Georg Friedrich.</t>
  </si>
  <si>
    <t xml:space="preserve">Freude schöner Götterfunken</t>
  </si>
  <si>
    <t xml:space="preserve">Beethoven Ludwig van</t>
  </si>
  <si>
    <t xml:space="preserve">1770-1827</t>
  </si>
  <si>
    <t xml:space="preserve">Schumacher Jean</t>
  </si>
  <si>
    <t xml:space="preserve">Freut euch ihr lieben Christen</t>
  </si>
  <si>
    <t xml:space="preserve">Schroeder L.</t>
  </si>
  <si>
    <t xml:space="preserve">Frohlocket ihr Gerechten</t>
  </si>
  <si>
    <t xml:space="preserve">Frohlocket, ihr Völker auf Erden</t>
  </si>
  <si>
    <t xml:space="preserve">Mendelssohn-Bartholdy F.</t>
  </si>
  <si>
    <t xml:space="preserve">Funeral Music of Queen Mary</t>
  </si>
  <si>
    <t xml:space="preserve">Purcell Henry</t>
  </si>
  <si>
    <t xml:space="preserve">1659-1695</t>
  </si>
  <si>
    <t xml:space="preserve">Gabriel’s message V1</t>
  </si>
  <si>
    <t xml:space="preserve">Basque carol</t>
  </si>
  <si>
    <t xml:space="preserve">Gabriel’s message V2</t>
  </si>
  <si>
    <t xml:space="preserve">Gelobet seist du, Jesu Christ</t>
  </si>
  <si>
    <t xml:space="preserve">Gloria tibi domine</t>
  </si>
  <si>
    <t xml:space="preserve">Wilberg Mack</t>
  </si>
  <si>
    <t xml:space="preserve">Glory to God in the highest</t>
  </si>
  <si>
    <t xml:space="preserve">Glory to the Christ Child</t>
  </si>
  <si>
    <t xml:space="preserve">Bullard Allan</t>
  </si>
  <si>
    <t xml:space="preserve">Go forth into the world in peace</t>
  </si>
  <si>
    <t xml:space="preserve">God be in my head</t>
  </si>
  <si>
    <t xml:space="preserve">God is our refuge</t>
  </si>
  <si>
    <t xml:space="preserve">God rest you merry, gentlemen</t>
  </si>
  <si>
    <t xml:space="preserve">God so loved the world (the crucifixion)</t>
  </si>
  <si>
    <t xml:space="preserve">Stainer John</t>
  </si>
  <si>
    <t xml:space="preserve">1840-1901</t>
  </si>
  <si>
    <t xml:space="preserve"> </t>
  </si>
  <si>
    <t xml:space="preserve">Gott ist mein Hirt (Psalm 23)</t>
  </si>
  <si>
    <t xml:space="preserve">Hail! Blessed Virgin Mary</t>
  </si>
  <si>
    <t xml:space="preserve">italian Carol </t>
  </si>
  <si>
    <t xml:space="preserve">Oxley Harrison</t>
  </si>
  <si>
    <t xml:space="preserve">Halleluja (Auszuch aus Messias)</t>
  </si>
  <si>
    <t xml:space="preserve">Haendel Georg Friederich</t>
  </si>
  <si>
    <t xml:space="preserve">Hark the Herald angels sing</t>
  </si>
  <si>
    <t xml:space="preserve">Heilige Nacht</t>
  </si>
  <si>
    <t xml:space="preserve">Reichardt J.F</t>
  </si>
  <si>
    <t xml:space="preserve">1752-1814</t>
  </si>
  <si>
    <t xml:space="preserve">Here is the Little Door</t>
  </si>
  <si>
    <t xml:space="preserve">Herbert Howells</t>
  </si>
  <si>
    <t xml:space="preserve">Herr Christ, der einig Gotts Sohn</t>
  </si>
  <si>
    <t xml:space="preserve">Herr mein Gebet (Psalm 143)</t>
  </si>
  <si>
    <t xml:space="preserve">Herr, du lässt mich fröhlich…</t>
  </si>
  <si>
    <t xml:space="preserve">Haendel G.F.</t>
  </si>
  <si>
    <t xml:space="preserve">79a</t>
  </si>
  <si>
    <t xml:space="preserve">Herr, nun lässest du deinen…</t>
  </si>
  <si>
    <t xml:space="preserve">Herzliebster Jesu</t>
  </si>
  <si>
    <t xml:space="preserve">Crüger J.</t>
  </si>
  <si>
    <t xml:space="preserve">1598-1663</t>
  </si>
  <si>
    <t xml:space="preserve">Hodie, Christus natus est</t>
  </si>
  <si>
    <t xml:space="preserve">Holy Jesus</t>
  </si>
  <si>
    <t xml:space="preserve">Fanshawe D.</t>
  </si>
  <si>
    <t xml:space="preserve">Hör mein Bitten</t>
  </si>
  <si>
    <t xml:space="preserve">How far is it to Bethehem?</t>
  </si>
  <si>
    <t xml:space="preserve">How great our joy !</t>
  </si>
  <si>
    <t xml:space="preserve">German traditional </t>
  </si>
  <si>
    <t xml:space="preserve">Hush! my dear, lie still and slumber</t>
  </si>
  <si>
    <t xml:space="preserve">Hush, my dear, lie still</t>
  </si>
  <si>
    <t xml:space="preserve">I heard the bells</t>
  </si>
  <si>
    <t xml:space="preserve">Calkin J.B.</t>
  </si>
  <si>
    <t xml:space="preserve">I saw a maiden</t>
  </si>
  <si>
    <t xml:space="preserve">Old basque carol </t>
  </si>
  <si>
    <t xml:space="preserve">refrain by Pettman Edgar</t>
  </si>
  <si>
    <t xml:space="preserve">I saw three ships</t>
  </si>
  <si>
    <t xml:space="preserve">Traditional </t>
  </si>
  <si>
    <t xml:space="preserve">I sing of a maiden</t>
  </si>
  <si>
    <t xml:space="preserve">Hadley Patrick</t>
  </si>
  <si>
    <t xml:space="preserve">1899-1973</t>
  </si>
  <si>
    <t xml:space="preserve">I sing of a maiden (SSA)</t>
  </si>
  <si>
    <t xml:space="preserve">I will sing with the sprit</t>
  </si>
  <si>
    <t xml:space="preserve">I wonder as I wander</t>
  </si>
  <si>
    <t xml:space="preserve">Appalachian carol</t>
  </si>
  <si>
    <t xml:space="preserve">Ich lag in tiefer Todesnacht</t>
  </si>
  <si>
    <t xml:space="preserve">Eccard J.</t>
  </si>
  <si>
    <t xml:space="preserve">1553-1611</t>
  </si>
  <si>
    <t xml:space="preserve">Ich steh an deiner Krippen hier</t>
  </si>
  <si>
    <t xml:space="preserve">Bach Johan n Sebastian</t>
  </si>
  <si>
    <t xml:space="preserve">Igr herouvimy</t>
  </si>
  <si>
    <t xml:space="preserve">Bortniansky D.</t>
  </si>
  <si>
    <t xml:space="preserve">1751-1825</t>
  </si>
  <si>
    <t xml:space="preserve">Il est né le divin enfant</t>
  </si>
  <si>
    <t xml:space="preserve">Noël français</t>
  </si>
  <si>
    <t xml:space="preserve">Courtonne M.</t>
  </si>
  <si>
    <t xml:space="preserve">Imitez bergers</t>
  </si>
  <si>
    <t xml:space="preserve">Aquin L.CL. d’</t>
  </si>
  <si>
    <t xml:space="preserve">1694-1772</t>
  </si>
  <si>
    <t xml:space="preserve">In dulci jubilo</t>
  </si>
  <si>
    <t xml:space="preserve">Bartholomew G.</t>
  </si>
  <si>
    <t xml:space="preserve">Old german carol</t>
  </si>
  <si>
    <t xml:space="preserve">Pearsall R.L.</t>
  </si>
  <si>
    <t xml:space="preserve">Praetorius Hieronymus</t>
  </si>
  <si>
    <t xml:space="preserve">In paradisum (requiem)</t>
  </si>
  <si>
    <t xml:space="preserve">Duruflé Maurice.</t>
  </si>
  <si>
    <t xml:space="preserve">1902-1986</t>
  </si>
  <si>
    <t xml:space="preserve">1060/pa</t>
  </si>
  <si>
    <t xml:space="preserve">In the bleak mid-winter</t>
  </si>
  <si>
    <t xml:space="preserve">Darke Harold</t>
  </si>
  <si>
    <t xml:space="preserve">130b</t>
  </si>
  <si>
    <t xml:space="preserve">Holst Gustav</t>
  </si>
  <si>
    <t xml:space="preserve">1874-1935</t>
  </si>
  <si>
    <t xml:space="preserve">130a</t>
  </si>
  <si>
    <t xml:space="preserve">It came upon the midnight clear</t>
  </si>
  <si>
    <t xml:space="preserve">Sullivan A.-R.S. Willis/Burnap</t>
  </si>
  <si>
    <t xml:space="preserve">Jauchzet dem Herrn</t>
  </si>
  <si>
    <t xml:space="preserve">1885-1672</t>
  </si>
  <si>
    <t xml:space="preserve">Jauchzet dem Herrn alle Welt</t>
  </si>
  <si>
    <t xml:space="preserve">Jesu, nun sei gepreiset</t>
  </si>
  <si>
    <t xml:space="preserve">Jesus bleibet meine Freude</t>
  </si>
  <si>
    <t xml:space="preserve">1685-1751</t>
  </si>
  <si>
    <t xml:space="preserve">Jesus child</t>
  </si>
  <si>
    <t xml:space="preserve">Jesus Christ the apple tree</t>
  </si>
  <si>
    <t xml:space="preserve">Poston Elizabeth</t>
  </si>
  <si>
    <t xml:space="preserve">Johannes-Passion (Choräle)</t>
  </si>
  <si>
    <t xml:space="preserve">Joy to the world</t>
  </si>
  <si>
    <t xml:space="preserve">Overton Dvid</t>
  </si>
  <si>
    <t xml:space="preserve">Jubilate Deo</t>
  </si>
  <si>
    <t xml:space="preserve">Jubilate Deo                   </t>
  </si>
  <si>
    <t xml:space="preserve">Bauernfeind Hans</t>
  </si>
  <si>
    <t xml:space="preserve">1908-1985</t>
  </si>
  <si>
    <t xml:space="preserve">Jubilemus, exultemus</t>
  </si>
  <si>
    <t xml:space="preserve">Couperin François</t>
  </si>
  <si>
    <t xml:space="preserve">1668-1733</t>
  </si>
  <si>
    <t xml:space="preserve">Justorum animae</t>
  </si>
  <si>
    <t xml:space="preserve">Di Lasso Orlando</t>
  </si>
  <si>
    <t xml:space="preserve">1532-1594</t>
  </si>
  <si>
    <t xml:space="preserve">Kantate für Prälat Arneth</t>
  </si>
  <si>
    <t xml:space="preserve">King Jesus hath a garden</t>
  </si>
  <si>
    <t xml:space="preserve">Dutch traditional carol </t>
  </si>
  <si>
    <t xml:space="preserve">Komm heil’ger Geist du….</t>
  </si>
  <si>
    <t xml:space="preserve">Berten W.</t>
  </si>
  <si>
    <t xml:space="preserve">1902-1957</t>
  </si>
  <si>
    <t xml:space="preserve">Kyrie-Meditation</t>
  </si>
  <si>
    <t xml:space="preserve">Töpel Michael</t>
  </si>
  <si>
    <t xml:space="preserve">1958-</t>
  </si>
  <si>
    <t xml:space="preserve">L'adieu des bergers à la Ste. Fam.</t>
  </si>
  <si>
    <t xml:space="preserve">Berlioz Hector</t>
  </si>
  <si>
    <t xml:space="preserve">1803-1869</t>
  </si>
  <si>
    <t xml:space="preserve">Lauda Sion</t>
  </si>
  <si>
    <t xml:space="preserve">Palestrina G.P. da</t>
  </si>
  <si>
    <t xml:space="preserve">1526-1595</t>
  </si>
  <si>
    <t xml:space="preserve">Laudate Dominum</t>
  </si>
  <si>
    <t xml:space="preserve">Corboz Michel</t>
  </si>
  <si>
    <t xml:space="preserve">1934-</t>
  </si>
  <si>
    <t xml:space="preserve">Laudate Dominum (vesperae)</t>
  </si>
  <si>
    <t xml:space="preserve">L'enfant dort, ne faut point de ….</t>
  </si>
  <si>
    <t xml:space="preserve">Geoffray César</t>
  </si>
  <si>
    <t xml:space="preserve">Les anges dans la campagne</t>
  </si>
  <si>
    <t xml:space="preserve">Doppelbauer</t>
  </si>
  <si>
    <t xml:space="preserve">Litaney (auf das Fest Allerseelen)</t>
  </si>
  <si>
    <t xml:space="preserve">Lob sei dem allmächtigen Gott</t>
  </si>
  <si>
    <t xml:space="preserve">Lobe de Herren, den mächtigen</t>
  </si>
  <si>
    <t xml:space="preserve">Melodie : Stralsund </t>
  </si>
  <si>
    <t xml:space="preserve">1665/1741</t>
  </si>
  <si>
    <t xml:space="preserve">Lobe den Herren</t>
  </si>
  <si>
    <t xml:space="preserve">Distler Hugo</t>
  </si>
  <si>
    <t xml:space="preserve">1908-1942</t>
  </si>
  <si>
    <t xml:space="preserve">Traditionel</t>
  </si>
  <si>
    <t xml:space="preserve">Lobet den Herrn, alle Heiden</t>
  </si>
  <si>
    <t xml:space="preserve">Bach Johann-Sebastian</t>
  </si>
  <si>
    <t xml:space="preserve">Lobt Gott mit Schall</t>
  </si>
  <si>
    <t xml:space="preserve">Locus iste</t>
  </si>
  <si>
    <t xml:space="preserve">1824-1897</t>
  </si>
  <si>
    <t xml:space="preserve">Look at the world</t>
  </si>
  <si>
    <t xml:space="preserve">Lord of the dance</t>
  </si>
  <si>
    <t xml:space="preserve">Traditional Shaker song </t>
  </si>
  <si>
    <t xml:space="preserve">Love came down at Christmas</t>
  </si>
  <si>
    <t xml:space="preserve">Lullay mine liking</t>
  </si>
  <si>
    <t xml:space="preserve">Bennett R.R.</t>
  </si>
  <si>
    <t xml:space="preserve">Lullay, my liking</t>
  </si>
  <si>
    <t xml:space="preserve">Lute book lullaby</t>
  </si>
  <si>
    <t xml:space="preserve">Lute-book lullaby</t>
  </si>
  <si>
    <t xml:space="preserve">Ballet William</t>
  </si>
  <si>
    <t xml:space="preserve">Shaw Geoffrey</t>
  </si>
  <si>
    <t xml:space="preserve">Machet die Tore weit</t>
  </si>
  <si>
    <t xml:space="preserve">Hammerschmidt Andreas</t>
  </si>
  <si>
    <t xml:space="preserve">1611-1675</t>
  </si>
  <si>
    <t xml:space="preserve">Magnificat</t>
  </si>
  <si>
    <t xml:space="preserve">Pärt Arvo</t>
  </si>
  <si>
    <t xml:space="preserve">Schroeder Hermann</t>
  </si>
  <si>
    <t xml:space="preserve">1904-0984</t>
  </si>
  <si>
    <t xml:space="preserve">Maria Mater gratiae</t>
  </si>
  <si>
    <t xml:space="preserve">Sala André</t>
  </si>
  <si>
    <t xml:space="preserve">Maria, Mater gratiae</t>
  </si>
  <si>
    <t xml:space="preserve">Mary’s boy child</t>
  </si>
  <si>
    <t xml:space="preserve">Hairston Jester</t>
  </si>
  <si>
    <t xml:space="preserve">Mary’s Lullaby</t>
  </si>
  <si>
    <t xml:space="preserve">Memento homo</t>
  </si>
  <si>
    <t xml:space="preserve">Kubizek Augustin</t>
  </si>
  <si>
    <t xml:space="preserve">1918-</t>
  </si>
  <si>
    <t xml:space="preserve">Messe in C</t>
  </si>
  <si>
    <t xml:space="preserve">Bruckner Amton</t>
  </si>
  <si>
    <t xml:space="preserve">Messner Jos</t>
  </si>
  <si>
    <t xml:space="preserve">Messe in D opus 86</t>
  </si>
  <si>
    <t xml:space="preserve">Dvorak Antonin</t>
  </si>
  <si>
    <t xml:space="preserve">1841-1904</t>
  </si>
  <si>
    <t xml:space="preserve">Messe in F op. 159 </t>
  </si>
  <si>
    <t xml:space="preserve">Messe in F-Dur</t>
  </si>
  <si>
    <t xml:space="preserve">Menager Laurent</t>
  </si>
  <si>
    <t xml:space="preserve">1835-1902</t>
  </si>
  <si>
    <t xml:space="preserve">Messe in G-Dur op. 20</t>
  </si>
  <si>
    <t xml:space="preserve">Miserere mei, Deus</t>
  </si>
  <si>
    <t xml:space="preserve">Allegri Gregorio</t>
  </si>
  <si>
    <t xml:space="preserve">1582-1652</t>
  </si>
  <si>
    <t xml:space="preserve">Missa 1970</t>
  </si>
  <si>
    <t xml:space="preserve">Hoffmann Julien</t>
  </si>
  <si>
    <t xml:space="preserve">1924-</t>
  </si>
  <si>
    <t xml:space="preserve">Missa Brevis</t>
  </si>
  <si>
    <t xml:space="preserve">Doppelbauer J.F.</t>
  </si>
  <si>
    <t xml:space="preserve">Missa brevis in D KV 194 </t>
  </si>
  <si>
    <t xml:space="preserve">Missa Brevis KV 140</t>
  </si>
  <si>
    <t xml:space="preserve">Missa Ne timeas Maria</t>
  </si>
  <si>
    <t xml:space="preserve">Gastoldi G.</t>
  </si>
  <si>
    <t xml:space="preserve">1556-1622</t>
  </si>
  <si>
    <t xml:space="preserve">Missa Sancti Nicolai</t>
  </si>
  <si>
    <t xml:space="preserve">Mit Fried und Freud</t>
  </si>
  <si>
    <t xml:space="preserve">1833-1898</t>
  </si>
  <si>
    <t xml:space="preserve">Musica Dei donum</t>
  </si>
  <si>
    <t xml:space="preserve">My Lord has come</t>
  </si>
  <si>
    <t xml:space="preserve">Todd Will</t>
  </si>
  <si>
    <t xml:space="preserve">1970-</t>
  </si>
  <si>
    <t xml:space="preserve">Myn Lyking</t>
  </si>
  <si>
    <t xml:space="preserve">Terry R.R.</t>
  </si>
  <si>
    <t xml:space="preserve">Nativity Carol</t>
  </si>
  <si>
    <t xml:space="preserve">Never weather-beaten sail</t>
  </si>
  <si>
    <t xml:space="preserve">Shephard Richard</t>
  </si>
  <si>
    <t xml:space="preserve">New Year</t>
  </si>
  <si>
    <t xml:space="preserve">Noël</t>
  </si>
  <si>
    <t xml:space="preserve">Caurroy E. du</t>
  </si>
  <si>
    <t xml:space="preserve">1549-1610</t>
  </si>
  <si>
    <t xml:space="preserve">Thornett Gordon</t>
  </si>
  <si>
    <t xml:space="preserve">1942-</t>
  </si>
  <si>
    <t xml:space="preserve">Noël nouvelet</t>
  </si>
  <si>
    <t xml:space="preserve">French traditional melody </t>
  </si>
  <si>
    <t xml:space="preserve">Irving Peter</t>
  </si>
  <si>
    <t xml:space="preserve">Nomen Eius Emmanuel</t>
  </si>
  <si>
    <t xml:space="preserve">1939-</t>
  </si>
  <si>
    <t xml:space="preserve">Nos autem</t>
  </si>
  <si>
    <t xml:space="preserve">Desenclos A.</t>
  </si>
  <si>
    <t xml:space="preserve">1912-1971</t>
  </si>
  <si>
    <t xml:space="preserve">Notre Père</t>
  </si>
  <si>
    <t xml:space="preserve">Duruflé Maurice</t>
  </si>
  <si>
    <t xml:space="preserve">Nous sommes trois souverains….</t>
  </si>
  <si>
    <t xml:space="preserve">Noël populaire français</t>
  </si>
  <si>
    <t xml:space="preserve">Martin Frank </t>
  </si>
  <si>
    <t xml:space="preserve">Nowell sing we</t>
  </si>
  <si>
    <t xml:space="preserve">Jackson Gabriel</t>
  </si>
  <si>
    <t xml:space="preserve">1962-</t>
  </si>
  <si>
    <t xml:space="preserve">Nu looss et an dir stëll gin</t>
  </si>
  <si>
    <t xml:space="preserve">Nu sijt wellecome</t>
  </si>
  <si>
    <t xml:space="preserve">Schrijvers J.</t>
  </si>
  <si>
    <t xml:space="preserve">Nun bitten wir den heiligen Geist</t>
  </si>
  <si>
    <t xml:space="preserve">Walther J.</t>
  </si>
  <si>
    <t xml:space="preserve">Nun komm, der Heiden Heiland</t>
  </si>
  <si>
    <t xml:space="preserve">Nun lasst uns geh’n und treten</t>
  </si>
  <si>
    <t xml:space="preserve">Nunc dimitis</t>
  </si>
  <si>
    <t xml:space="preserve">Parry C. Hubert</t>
  </si>
  <si>
    <t xml:space="preserve">1848-1918</t>
  </si>
  <si>
    <t xml:space="preserve">O come, all ye faithful </t>
  </si>
  <si>
    <t xml:space="preserve">Wade J.F.</t>
  </si>
  <si>
    <t xml:space="preserve">O come, o come Emmanuel</t>
  </si>
  <si>
    <t xml:space="preserve">15th.-century french melody</t>
  </si>
  <si>
    <t xml:space="preserve">166a</t>
  </si>
  <si>
    <t xml:space="preserve">French Processional </t>
  </si>
  <si>
    <t xml:space="preserve">166b</t>
  </si>
  <si>
    <t xml:space="preserve">O crux ave</t>
  </si>
  <si>
    <t xml:space="preserve">O Gott, du frommer Gott</t>
  </si>
  <si>
    <t xml:space="preserve">O Haupt voll Blut und Wunden</t>
  </si>
  <si>
    <t xml:space="preserve">Hassler Hans Leo</t>
  </si>
  <si>
    <t xml:space="preserve">1564-1612</t>
  </si>
  <si>
    <t xml:space="preserve">O Jesulein süss! O Jesulein mild!</t>
  </si>
  <si>
    <t xml:space="preserve">O little town of Bethlehem</t>
  </si>
  <si>
    <t xml:space="preserve">Barnby J.</t>
  </si>
  <si>
    <t xml:space="preserve">1838-1896</t>
  </si>
  <si>
    <t xml:space="preserve">1872-1958</t>
  </si>
  <si>
    <t xml:space="preserve">Vaughan Williams</t>
  </si>
  <si>
    <t xml:space="preserve">O salutaris hostia</t>
  </si>
  <si>
    <t xml:space="preserve">1550-1592</t>
  </si>
  <si>
    <t xml:space="preserve">Of the Father’s heart begotten</t>
  </si>
  <si>
    <t xml:space="preserve">Piae cantiones</t>
  </si>
  <si>
    <t xml:space="preserve">Once as I remember</t>
  </si>
  <si>
    <t xml:space="preserve">17th-century Italian carol</t>
  </si>
  <si>
    <t xml:space="preserve">Once in royal David’s city</t>
  </si>
  <si>
    <t xml:space="preserve">Mann A.H.- Willcocks David</t>
  </si>
  <si>
    <t xml:space="preserve">One little angel</t>
  </si>
  <si>
    <t xml:space="preserve">Gant A .</t>
  </si>
  <si>
    <t xml:space="preserve">Ora pro nobis peccatoribus</t>
  </si>
  <si>
    <t xml:space="preserve">Otsche nash</t>
  </si>
  <si>
    <t xml:space="preserve">Kedroff Nicolas</t>
  </si>
  <si>
    <t xml:space="preserve">1871-1940</t>
  </si>
  <si>
    <t xml:space="preserve">5b</t>
  </si>
  <si>
    <t xml:space="preserve">50b</t>
  </si>
  <si>
    <t xml:space="preserve">Oû va notre terre?</t>
  </si>
  <si>
    <t xml:space="preserve">Akepsimas Jo</t>
  </si>
  <si>
    <t xml:space="preserve">Panis angelicus</t>
  </si>
  <si>
    <t xml:space="preserve">Franck César</t>
  </si>
  <si>
    <t xml:space="preserve">1822-1890</t>
  </si>
  <si>
    <t xml:space="preserve">Pater noster</t>
  </si>
  <si>
    <t xml:space="preserve">5a</t>
  </si>
  <si>
    <t xml:space="preserve">Liszt Franz</t>
  </si>
  <si>
    <t xml:space="preserve">1811-1886</t>
  </si>
  <si>
    <t xml:space="preserve">50a</t>
  </si>
  <si>
    <t xml:space="preserve">Personent hodie</t>
  </si>
  <si>
    <t xml:space="preserve">Piae Cantiones, German</t>
  </si>
  <si>
    <t xml:space="preserve">1874-1934</t>
  </si>
  <si>
    <t xml:space="preserve">Pie Jesu (Requiem)</t>
  </si>
  <si>
    <t xml:space="preserve">Webber A.Ll.</t>
  </si>
  <si>
    <t xml:space="preserve">Praise ye the Lord</t>
  </si>
  <si>
    <t xml:space="preserve">Moravian Carol </t>
  </si>
  <si>
    <t xml:space="preserve">Sargent Malcolm</t>
  </si>
  <si>
    <t xml:space="preserve">Psallite Deo nostro</t>
  </si>
  <si>
    <t xml:space="preserve">Quelle est cette odeur agréable?</t>
  </si>
  <si>
    <t xml:space="preserve">Quem pastores laudavere</t>
  </si>
  <si>
    <t xml:space="preserve">German, 14th-century </t>
  </si>
  <si>
    <t xml:space="preserve">Quem vidistis pastores dicite</t>
  </si>
  <si>
    <t xml:space="preserve">Regina coeli</t>
  </si>
  <si>
    <t xml:space="preserve">Aichinger G.</t>
  </si>
  <si>
    <t xml:space="preserve">1564-1628</t>
  </si>
  <si>
    <t xml:space="preserve">Rejoice and be merry</t>
  </si>
  <si>
    <t xml:space="preserve">Requiem</t>
  </si>
  <si>
    <t xml:space="preserve">Resonemus laudibus</t>
  </si>
  <si>
    <t xml:space="preserve">14th-century carol </t>
  </si>
  <si>
    <t xml:space="preserve">Richte mich, Gott</t>
  </si>
  <si>
    <t xml:space="preserve">Ruht wohl, ihr heiligen Gebeine</t>
  </si>
  <si>
    <t xml:space="preserve">Salve Mater</t>
  </si>
  <si>
    <t xml:space="preserve">Michels Marion</t>
  </si>
  <si>
    <t xml:space="preserve">Salve Regina</t>
  </si>
  <si>
    <t xml:space="preserve">Schmücke dich, o liebe Seele</t>
  </si>
  <si>
    <t xml:space="preserve">Crüger Johann</t>
  </si>
  <si>
    <t xml:space="preserve">See amid the winter’s snow</t>
  </si>
  <si>
    <t xml:space="preserve">Goss John</t>
  </si>
  <si>
    <t xml:space="preserve">1800-1880</t>
  </si>
  <si>
    <t xml:space="preserve">See the Lord of all creation</t>
  </si>
  <si>
    <t xml:space="preserve">Tambling Christopher</t>
  </si>
  <si>
    <t xml:space="preserve">Shepherd’s pipe carol</t>
  </si>
  <si>
    <t xml:space="preserve">Sicut cervus desiderat</t>
  </si>
  <si>
    <t xml:space="preserve">Palestrina G.P. di</t>
  </si>
  <si>
    <t xml:space="preserve">Sicut locutus est</t>
  </si>
  <si>
    <t xml:space="preserve">68b</t>
  </si>
  <si>
    <t xml:space="preserve">Silent Night</t>
  </si>
  <si>
    <t xml:space="preserve">Gruber Franz </t>
  </si>
  <si>
    <t xml:space="preserve">Sing we to this merry company</t>
  </si>
  <si>
    <t xml:space="preserve">Smith Alan</t>
  </si>
  <si>
    <t xml:space="preserve">Sir Christèmas</t>
  </si>
  <si>
    <t xml:space="preserve">145d</t>
  </si>
  <si>
    <t xml:space="preserve">Sleep, holy child</t>
  </si>
  <si>
    <t xml:space="preserve">Softly</t>
  </si>
  <si>
    <t xml:space="preserve">Star carol</t>
  </si>
  <si>
    <t xml:space="preserve">Star in the south</t>
  </si>
  <si>
    <t xml:space="preserve">Polish folk </t>
  </si>
  <si>
    <t xml:space="preserve">Starry night</t>
  </si>
  <si>
    <t xml:space="preserve">Still, still, still (Salzburger Weihnachtslied)</t>
  </si>
  <si>
    <t xml:space="preserve">Rothschuh Fritz</t>
  </si>
  <si>
    <t xml:space="preserve">Still,still,still</t>
  </si>
  <si>
    <t xml:space="preserve">Chant de Noül autrichien</t>
  </si>
  <si>
    <t xml:space="preserve">Gant A</t>
  </si>
  <si>
    <t xml:space="preserve">Stille Nacht</t>
  </si>
  <si>
    <t xml:space="preserve">Gruber Franz</t>
  </si>
  <si>
    <t xml:space="preserve">Stimmt an die Saiten (Schöpfung)</t>
  </si>
  <si>
    <t xml:space="preserve">Sus debout gentils pasteurs</t>
  </si>
  <si>
    <t xml:space="preserve">Sussex Carol</t>
  </si>
  <si>
    <t xml:space="preserve">T’was in the moon of winter time</t>
  </si>
  <si>
    <t xml:space="preserve">Canadian traditional tune</t>
  </si>
  <si>
    <t xml:space="preserve">Tantum ergo</t>
  </si>
  <si>
    <t xml:space="preserve">1902-1987</t>
  </si>
  <si>
    <t xml:space="preserve">Tantum ergo (SSA)</t>
  </si>
  <si>
    <t xml:space="preserve">Te Deum</t>
  </si>
  <si>
    <t xml:space="preserve">Te Deum </t>
  </si>
  <si>
    <t xml:space="preserve">Tenebrae factae sunt</t>
  </si>
  <si>
    <t xml:space="preserve">Haydn Michael</t>
  </si>
  <si>
    <t xml:space="preserve">1737-1806</t>
  </si>
  <si>
    <t xml:space="preserve">The blessed son of God</t>
  </si>
  <si>
    <t xml:space="preserve">Vaughan Williams R;</t>
  </si>
  <si>
    <t xml:space="preserve">1872-1959</t>
  </si>
  <si>
    <t xml:space="preserve">The Boar’s Head Carol</t>
  </si>
  <si>
    <t xml:space="preserve">English traditional.</t>
  </si>
  <si>
    <t xml:space="preserve">The cherry tree carol</t>
  </si>
  <si>
    <t xml:space="preserve">The Christmas Night</t>
  </si>
  <si>
    <t xml:space="preserve">Williamson M.</t>
  </si>
  <si>
    <t xml:space="preserve">The first Nowell</t>
  </si>
  <si>
    <t xml:space="preserve">English traditional</t>
  </si>
  <si>
    <t xml:space="preserve">The gift</t>
  </si>
  <si>
    <t xml:space="preserve">Traditional shaker tune</t>
  </si>
  <si>
    <t xml:space="preserve">Chilcott Bob</t>
  </si>
  <si>
    <t xml:space="preserve">1066/2</t>
  </si>
  <si>
    <t xml:space="preserve">The great god of Heaven</t>
  </si>
  <si>
    <t xml:space="preserve">Ridout A.</t>
  </si>
  <si>
    <t xml:space="preserve">The holly and the ivy</t>
  </si>
  <si>
    <t xml:space="preserve">Jacques Reginald</t>
  </si>
  <si>
    <t xml:space="preserve">103a</t>
  </si>
  <si>
    <t xml:space="preserve">Davies H.W.</t>
  </si>
  <si>
    <t xml:space="preserve">103b</t>
  </si>
  <si>
    <t xml:space="preserve">Willcocks Jonatham</t>
  </si>
  <si>
    <t xml:space="preserve">1953-</t>
  </si>
  <si>
    <t xml:space="preserve">The Infant King</t>
  </si>
  <si>
    <t xml:space="preserve">Noël basque</t>
  </si>
  <si>
    <t xml:space="preserve">The Lord bless you and keep..</t>
  </si>
  <si>
    <t xml:space="preserve">The shepherd and the Angel</t>
  </si>
  <si>
    <t xml:space="preserve">The shepherd's carol</t>
  </si>
  <si>
    <t xml:space="preserve">The shepherd's cradle song</t>
  </si>
  <si>
    <t xml:space="preserve">Leuner Karl</t>
  </si>
  <si>
    <t xml:space="preserve">Macpherson Ch</t>
  </si>
  <si>
    <t xml:space="preserve">The snow lay on the ground</t>
  </si>
  <si>
    <t xml:space="preserve">Traditional italian Carol </t>
  </si>
  <si>
    <t xml:space="preserve">The three kings</t>
  </si>
  <si>
    <t xml:space="preserve">Cornelius Peter</t>
  </si>
  <si>
    <t xml:space="preserve">1824-1874</t>
  </si>
  <si>
    <t xml:space="preserve">Atkins Ivor</t>
  </si>
  <si>
    <t xml:space="preserve">The twelve days of Christmas</t>
  </si>
  <si>
    <t xml:space="preserve">Keating G</t>
  </si>
  <si>
    <t xml:space="preserve">1066/6</t>
  </si>
  <si>
    <t xml:space="preserve">The very best time of the year</t>
  </si>
  <si>
    <t xml:space="preserve">Rutter J.</t>
  </si>
  <si>
    <t xml:space="preserve">The Virgin’s lullaby</t>
  </si>
  <si>
    <t xml:space="preserve">There is a flow’r sprung of a tree</t>
  </si>
  <si>
    <t xml:space="preserve">Stanley Vann</t>
  </si>
  <si>
    <t xml:space="preserve">1910-</t>
  </si>
  <si>
    <t xml:space="preserve">There is a flower</t>
  </si>
  <si>
    <t xml:space="preserve">Rutter John.</t>
  </si>
  <si>
    <t xml:space="preserve">There is no rose</t>
  </si>
  <si>
    <t xml:space="preserve">There is no rose of such virtue</t>
  </si>
  <si>
    <t xml:space="preserve">145c</t>
  </si>
  <si>
    <t xml:space="preserve">Those who walked in deepest..</t>
  </si>
  <si>
    <t xml:space="preserve">Thou shalt give him everlasting..</t>
  </si>
  <si>
    <t xml:space="preserve">79b</t>
  </si>
  <si>
    <t xml:space="preserve">Tibie Paiom</t>
  </si>
  <si>
    <t xml:space="preserve">Bortniansky Dimitri.</t>
  </si>
  <si>
    <t xml:space="preserve">Tochter Zion</t>
  </si>
  <si>
    <t xml:space="preserve">Tomorrow go ye forth..</t>
  </si>
  <si>
    <t xml:space="preserve">Tomorrow shall be my dancing..</t>
  </si>
  <si>
    <t xml:space="preserve">English traditionnal</t>
  </si>
  <si>
    <t xml:space="preserve">Pearce M</t>
  </si>
  <si>
    <t xml:space="preserve">Torches</t>
  </si>
  <si>
    <t xml:space="preserve">Joubert John</t>
  </si>
  <si>
    <t xml:space="preserve">1927-</t>
  </si>
  <si>
    <t xml:space="preserve">Tota pulchra es</t>
  </si>
  <si>
    <t xml:space="preserve">Transeamus usque Bethlehem</t>
  </si>
  <si>
    <t xml:space="preserve">Schnabel J.</t>
  </si>
  <si>
    <t xml:space="preserve">1767-1831</t>
  </si>
  <si>
    <t xml:space="preserve">Treulich geführt (Brautchor)</t>
  </si>
  <si>
    <t xml:space="preserve">Wagner Richard</t>
  </si>
  <si>
    <t xml:space="preserve">1813-1883</t>
  </si>
  <si>
    <t xml:space="preserve">Tu es Petrus</t>
  </si>
  <si>
    <t xml:space="preserve">Ubi caritas et amor</t>
  </si>
  <si>
    <t xml:space="preserve">Un enfant du ciel nous est né</t>
  </si>
  <si>
    <t xml:space="preserve">1549-1609</t>
  </si>
  <si>
    <t xml:space="preserve">Un flambeau, Jeannette, Isabelle!</t>
  </si>
  <si>
    <t xml:space="preserve">Traditionnel provençal</t>
  </si>
  <si>
    <t xml:space="preserve">Unto us is born an son</t>
  </si>
  <si>
    <t xml:space="preserve">from Piae cantiones</t>
  </si>
  <si>
    <t xml:space="preserve">Up! good christen folk, and listen</t>
  </si>
  <si>
    <t xml:space="preserve">Woodward G.R.</t>
  </si>
  <si>
    <t xml:space="preserve">Vater unser</t>
  </si>
  <si>
    <t xml:space="preserve">Rinck Christian Heinrich</t>
  </si>
  <si>
    <t xml:space="preserve">1770-1846</t>
  </si>
  <si>
    <t xml:space="preserve">Schütz H.</t>
  </si>
  <si>
    <t xml:space="preserve">Stockmeier Wolfgang</t>
  </si>
  <si>
    <t xml:space="preserve">1931-</t>
  </si>
  <si>
    <t xml:space="preserve">Venez vite voir la pucelle</t>
  </si>
  <si>
    <t xml:space="preserve">Traditionel français</t>
  </si>
  <si>
    <t xml:space="preserve">Vidimus Stellam</t>
  </si>
  <si>
    <t xml:space="preserve">Moore Andrew</t>
  </si>
  <si>
    <t xml:space="preserve">1954-</t>
  </si>
  <si>
    <t xml:space="preserve">Vom Himmel hoch da komm…</t>
  </si>
  <si>
    <t xml:space="preserve">Von deiner Güt'…(Schöpfung)</t>
  </si>
  <si>
    <t xml:space="preserve">Wachet auf! ruft uns die Stimme</t>
  </si>
  <si>
    <t xml:space="preserve">Wacht auf, der Engel Gottes..</t>
  </si>
  <si>
    <t xml:space="preserve">Tinel Edgar</t>
  </si>
  <si>
    <t xml:space="preserve">1854-1912</t>
  </si>
  <si>
    <t xml:space="preserve">Warum ist das Licht gegeben…</t>
  </si>
  <si>
    <t xml:space="preserve">Wassail song</t>
  </si>
  <si>
    <t xml:space="preserve">Williams Ralph Vaughan</t>
  </si>
  <si>
    <t xml:space="preserve">Watt’s cradle song</t>
  </si>
  <si>
    <t xml:space="preserve">McKelvey Malcolm</t>
  </si>
  <si>
    <t xml:space="preserve">1926-</t>
  </si>
  <si>
    <t xml:space="preserve">Wer hat dich so geschlagen?</t>
  </si>
  <si>
    <t xml:space="preserve">Werde munter mein Gemüte</t>
  </si>
  <si>
    <t xml:space="preserve">Wexford Carol</t>
  </si>
  <si>
    <t xml:space="preserve">What cheer?</t>
  </si>
  <si>
    <t xml:space="preserve">Walton William</t>
  </si>
  <si>
    <t xml:space="preserve">1902-1983</t>
  </si>
  <si>
    <t xml:space="preserve">What child is this</t>
  </si>
  <si>
    <t xml:space="preserve">Gant Andrew</t>
  </si>
  <si>
    <t xml:space="preserve">1963-</t>
  </si>
  <si>
    <t xml:space="preserve">What child is this ?</t>
  </si>
  <si>
    <t xml:space="preserve">English traditional melody </t>
  </si>
  <si>
    <t xml:space="preserve">What child is this?</t>
  </si>
  <si>
    <t xml:space="preserve">English traditional </t>
  </si>
  <si>
    <t xml:space="preserve">What sweeter music</t>
  </si>
  <si>
    <t xml:space="preserve">When Christ was born of Mary ..</t>
  </si>
  <si>
    <t xml:space="preserve">Tambling Chritopher</t>
  </si>
  <si>
    <t xml:space="preserve">When God was minded to be..</t>
  </si>
  <si>
    <t xml:space="preserve">Traditional english melody </t>
  </si>
  <si>
    <t xml:space="preserve">Wie der Hirsch schreit</t>
  </si>
  <si>
    <t xml:space="preserve">Wir kommen im Grabe zur Ruh</t>
  </si>
  <si>
    <t xml:space="preserve">Répertoire - Profane</t>
  </si>
  <si>
    <t xml:space="preserve">Naissance</t>
  </si>
  <si>
    <t xml:space="preserve">A merry Christmas</t>
  </si>
  <si>
    <t xml:space="preserve">Traditional country carol</t>
  </si>
  <si>
    <t xml:space="preserve">Warrell A.</t>
  </si>
  <si>
    <t xml:space="preserve">Abendständchen</t>
  </si>
  <si>
    <t xml:space="preserve">Brahms J.</t>
  </si>
  <si>
    <t xml:space="preserve">Abschiedslied</t>
  </si>
  <si>
    <t xml:space="preserve">aus 5 deutsche Volkslieder</t>
  </si>
  <si>
    <t xml:space="preserve">Brahms J</t>
  </si>
  <si>
    <t xml:space="preserve">Abschied vom Walde</t>
  </si>
  <si>
    <t xml:space="preserve">Mendelsshon-Bartholdy F.</t>
  </si>
  <si>
    <t xml:space="preserve">Ach Elslein, liebes Elselein</t>
  </si>
  <si>
    <t xml:space="preserve">Senfl L.</t>
  </si>
  <si>
    <t xml:space="preserve">1490-1543</t>
  </si>
  <si>
    <t xml:space="preserve">An hellen Tagen</t>
  </si>
  <si>
    <t xml:space="preserve">GastoldiG.</t>
  </si>
  <si>
    <t xml:space="preserve">Ancor che col partire</t>
  </si>
  <si>
    <t xml:space="preserve">Rore C. di</t>
  </si>
  <si>
    <t xml:space="preserve">1516-1565</t>
  </si>
  <si>
    <t xml:space="preserve">Andenken</t>
  </si>
  <si>
    <t xml:space="preserve">Belle et ressemblante</t>
  </si>
  <si>
    <t xml:space="preserve">Poulenc F.</t>
  </si>
  <si>
    <t xml:space="preserve">Bonjour mon coeur</t>
  </si>
  <si>
    <t xml:space="preserve">Lasso O. di</t>
  </si>
  <si>
    <t xml:space="preserve">Bonzorno madonna</t>
  </si>
  <si>
    <t xml:space="preserve">Scandelli A.</t>
  </si>
  <si>
    <t xml:space="preserve">1517-1580</t>
  </si>
  <si>
    <t xml:space="preserve">Calme des nuits</t>
  </si>
  <si>
    <t xml:space="preserve">Saint-Saens C.</t>
  </si>
  <si>
    <t xml:space="preserve">1835-1921</t>
  </si>
  <si>
    <t xml:space="preserve">Ce mois de mai</t>
  </si>
  <si>
    <t xml:space="preserve">Janequin C.</t>
  </si>
  <si>
    <t xml:space="preserve">1485-1558</t>
  </si>
  <si>
    <t xml:space="preserve">Come again</t>
  </si>
  <si>
    <t xml:space="preserve">Dowland J.</t>
  </si>
  <si>
    <t xml:space="preserve">1563-1626</t>
  </si>
  <si>
    <t xml:space="preserve">Dame albricias</t>
  </si>
  <si>
    <t xml:space="preserve">Villancico</t>
  </si>
  <si>
    <t xml:space="preserve">Das Ringlein</t>
  </si>
  <si>
    <t xml:space="preserve">Nagel W.</t>
  </si>
  <si>
    <t xml:space="preserve">1871-1955</t>
  </si>
  <si>
    <t xml:space="preserve">Dein Herzlein mild</t>
  </si>
  <si>
    <t xml:space="preserve">Der Floh</t>
  </si>
  <si>
    <t xml:space="preserve">Widmann E.</t>
  </si>
  <si>
    <t xml:space="preserve">1572-1634</t>
  </si>
  <si>
    <t xml:space="preserve">Der Mond ist aufgegangen</t>
  </si>
  <si>
    <t xml:space="preserve">Schulz J.A.P.</t>
  </si>
  <si>
    <t xml:space="preserve">1747-1800</t>
  </si>
  <si>
    <t xml:space="preserve">Die Beredsamkeit</t>
  </si>
  <si>
    <t xml:space="preserve">Haydn J.</t>
  </si>
  <si>
    <t xml:space="preserve">Die launige Forelle</t>
  </si>
  <si>
    <t xml:space="preserve">Schubert F. </t>
  </si>
  <si>
    <t xml:space="preserve"> Schöggl</t>
  </si>
  <si>
    <t xml:space="preserve">Die Nacht</t>
  </si>
  <si>
    <t xml:space="preserve">Schubert F.</t>
  </si>
  <si>
    <t xml:space="preserve">Die Nachtigall</t>
  </si>
  <si>
    <t xml:space="preserve">Die Wollust in den Maien</t>
  </si>
  <si>
    <t xml:space="preserve">5 deutsche Volkslieder</t>
  </si>
  <si>
    <t xml:space="preserve">Echo</t>
  </si>
  <si>
    <t xml:space="preserve">Eine freundliche Eh’</t>
  </si>
  <si>
    <t xml:space="preserve">Jenny A.</t>
  </si>
  <si>
    <t xml:space="preserve">Es fiel ein Reif</t>
  </si>
  <si>
    <t xml:space="preserve">Fair Phyllis I saw</t>
  </si>
  <si>
    <t xml:space="preserve">Farmer J.</t>
  </si>
  <si>
    <t xml:space="preserve">1565-1605</t>
  </si>
  <si>
    <t xml:space="preserve">Fatal la parte</t>
  </si>
  <si>
    <t xml:space="preserve">Encina J. del</t>
  </si>
  <si>
    <t xml:space="preserve">1468-1529</t>
  </si>
  <si>
    <t xml:space="preserve">Feinslieb, du hast mich g’fangen</t>
  </si>
  <si>
    <t xml:space="preserve">Hassler H.L. </t>
  </si>
  <si>
    <t xml:space="preserve">Festin du jeudi gras</t>
  </si>
  <si>
    <t xml:space="preserve">Banchieri A.</t>
  </si>
  <si>
    <t xml:space="preserve">1568-1634</t>
  </si>
  <si>
    <t xml:space="preserve">Fine knacks for ladies</t>
  </si>
  <si>
    <t xml:space="preserve">Fire! Fire!</t>
  </si>
  <si>
    <t xml:space="preserve">Morley T.</t>
  </si>
  <si>
    <t xml:space="preserve">1557-1602</t>
  </si>
  <si>
    <t xml:space="preserve">Francion vint l’autre jour</t>
  </si>
  <si>
    <t xml:space="preserve">Bonnet P.</t>
  </si>
  <si>
    <t xml:space="preserve">1557-1615</t>
  </si>
  <si>
    <t xml:space="preserve">Frühlingsahnung</t>
  </si>
  <si>
    <t xml:space="preserve">Frühzeitiger Frühling</t>
  </si>
  <si>
    <t xml:space="preserve">Gebet</t>
  </si>
  <si>
    <t xml:space="preserve">Bruch M.</t>
  </si>
  <si>
    <t xml:space="preserve">1838-1920</t>
  </si>
  <si>
    <t xml:space="preserve">Geh, wo Ruhm dir winket</t>
  </si>
  <si>
    <t xml:space="preserve">Irisches Volkslied</t>
  </si>
  <si>
    <t xml:space="preserve"> Bruch M.</t>
  </si>
  <si>
    <t xml:space="preserve">Gia torna a rallegrar l’aria e la terra</t>
  </si>
  <si>
    <t xml:space="preserve">Marenzio L.</t>
  </si>
  <si>
    <t xml:space="preserve">1553-1599</t>
  </si>
  <si>
    <t xml:space="preserve">Gute Nacht</t>
  </si>
  <si>
    <t xml:space="preserve">Schumann R.</t>
  </si>
  <si>
    <t xml:space="preserve">1810-1856</t>
  </si>
  <si>
    <t xml:space="preserve">Ich brach drei dürre Reiselein</t>
  </si>
  <si>
    <t xml:space="preserve">Distler H.</t>
  </si>
  <si>
    <t xml:space="preserve">Ich weiss mir...</t>
  </si>
  <si>
    <t xml:space="preserve">Il bianco e dolce cigno</t>
  </si>
  <si>
    <t xml:space="preserve">Il est bel et bon</t>
  </si>
  <si>
    <t xml:space="preserve">Passereau N.Pierre</t>
  </si>
  <si>
    <t xml:space="preserve">1490-1547</t>
  </si>
  <si>
    <t xml:space="preserve">Im kühlen Maien</t>
  </si>
  <si>
    <t xml:space="preserve">Hassler H.L.</t>
  </si>
  <si>
    <t xml:space="preserve">Im Walde</t>
  </si>
  <si>
    <t xml:space="preserve">In stiller Nacht</t>
  </si>
  <si>
    <t xml:space="preserve">Je ne connais pas</t>
  </si>
  <si>
    <t xml:space="preserve">Jungfrau, dein schön Gestalt</t>
  </si>
  <si>
    <t xml:space="preserve">L Rose Complète</t>
  </si>
  <si>
    <t xml:space="preserve">Lauridsen Morten Johannes</t>
  </si>
  <si>
    <t xml:space="preserve">1943-</t>
  </si>
  <si>
    <t xml:space="preserve">L’amour de moy</t>
  </si>
  <si>
    <t xml:space="preserve">16e siècle</t>
  </si>
  <si>
    <t xml:space="preserve"> Hoffmann J.</t>
  </si>
  <si>
    <t xml:space="preserve">La biche</t>
  </si>
  <si>
    <t xml:space="preserve">Hindemith P.</t>
  </si>
  <si>
    <t xml:space="preserve">1895-1963</t>
  </si>
  <si>
    <t xml:space="preserve">La,la,la, je ne l’ose dire</t>
  </si>
  <si>
    <t xml:space="preserve">Certon P.</t>
  </si>
  <si>
    <t xml:space="preserve">1510-1572</t>
  </si>
  <si>
    <t xml:space="preserve">La noche sin estrellas</t>
  </si>
  <si>
    <t xml:space="preserve">Van Steenberge Sebastian</t>
  </si>
  <si>
    <t xml:space="preserve">1974-</t>
  </si>
  <si>
    <t xml:space="preserve">Le carillon de la samaritaine</t>
  </si>
  <si>
    <t xml:space="preserve">Déon</t>
  </si>
  <si>
    <t xml:space="preserve">Le chant des oiseaux</t>
  </si>
  <si>
    <t xml:space="preserve">Le coq et la poule</t>
  </si>
  <si>
    <t xml:space="preserve">Anonyme</t>
  </si>
  <si>
    <t xml:space="preserve">Matona mia cara</t>
  </si>
  <si>
    <t xml:space="preserve">Mein Lieb will mit mir kriegen</t>
  </si>
  <si>
    <t xml:space="preserve">Mich brennt’s..</t>
  </si>
  <si>
    <t xml:space="preserve">Bresgen C.</t>
  </si>
  <si>
    <t xml:space="preserve">1913-1988</t>
  </si>
  <si>
    <t xml:space="preserve">Mon coeur se recommande à vous</t>
  </si>
  <si>
    <t xml:space="preserve">Morgengebet</t>
  </si>
  <si>
    <t xml:space="preserve">Menager L.</t>
  </si>
  <si>
    <t xml:space="preserve">Neujahrslied</t>
  </si>
  <si>
    <t xml:space="preserve">Now is the month of maying</t>
  </si>
  <si>
    <t xml:space="preserve">O joly jeu</t>
  </si>
  <si>
    <t xml:space="preserve">O süsser Mai</t>
  </si>
  <si>
    <t xml:space="preserve">Pavane</t>
  </si>
  <si>
    <t xml:space="preserve">Arbeau T.</t>
  </si>
  <si>
    <t xml:space="preserve">1520-1595</t>
  </si>
  <si>
    <t xml:space="preserve">Quand le berger vit la bergère</t>
  </si>
  <si>
    <t xml:space="preserve">Quando conveniunt</t>
  </si>
  <si>
    <t xml:space="preserve">Orff C.</t>
  </si>
  <si>
    <t xml:space="preserve">1895-1982</t>
  </si>
  <si>
    <t xml:space="preserve">Rosmarin</t>
  </si>
  <si>
    <t xml:space="preserve">Ruhetal</t>
  </si>
  <si>
    <t xml:space="preserve">Schöne Nacht</t>
  </si>
  <si>
    <t xml:space="preserve">Sechs Lieder im Freien zu singen</t>
  </si>
  <si>
    <t xml:space="preserve">So trinken wir alle</t>
  </si>
  <si>
    <t xml:space="preserve">Von Bruck A.</t>
  </si>
  <si>
    <t xml:space="preserve">c. 1500-1554</t>
  </si>
  <si>
    <t xml:space="preserve">Tanzen und Springen</t>
  </si>
  <si>
    <t xml:space="preserve">There was an old man in a tree</t>
  </si>
  <si>
    <t xml:space="preserve">Seiber M.</t>
  </si>
  <si>
    <t xml:space="preserve">1905-1960</t>
  </si>
  <si>
    <t xml:space="preserve">Tu as tout seul, Jean-Jean, vignes et prés…</t>
  </si>
  <si>
    <t xml:space="preserve">Tutto lo di</t>
  </si>
  <si>
    <t xml:space="preserve">Lasso O. di </t>
  </si>
  <si>
    <t xml:space="preserve">Unser lieben Frauen Traum</t>
  </si>
  <si>
    <t xml:space="preserve">Volkslied</t>
  </si>
  <si>
    <t xml:space="preserve"> Reger M.</t>
  </si>
  <si>
    <t xml:space="preserve">V’amo di core</t>
  </si>
  <si>
    <t xml:space="preserve">Mozart W.A.</t>
  </si>
  <si>
    <t xml:space="preserve">Veux-tu, compère Grégoire</t>
  </si>
  <si>
    <t xml:space="preserve">Charpentier M.A.</t>
  </si>
  <si>
    <t xml:space="preserve">1636-1704</t>
  </si>
  <si>
    <t xml:space="preserve">Vorspruch</t>
  </si>
  <si>
    <t xml:space="preserve">Vous me tuez si doucement</t>
  </si>
  <si>
    <t xml:space="preserve">Mauduit J.</t>
  </si>
  <si>
    <t xml:space="preserve">1557-1627</t>
  </si>
  <si>
    <t xml:space="preserve">Wach auf, meins Herzens Schöne</t>
  </si>
  <si>
    <t xml:space="preserve">Reichardt J.F.</t>
  </si>
  <si>
    <t xml:space="preserve"> Rein W.</t>
  </si>
  <si>
    <t xml:space="preserve">Waldesnacht</t>
  </si>
  <si>
    <t xml:space="preserve">Wanderlied</t>
  </si>
  <si>
    <t xml:space="preserve">Weep, o mine eyes</t>
  </si>
  <si>
    <t xml:space="preserve">Bennett J.</t>
  </si>
  <si>
    <t xml:space="preserve">1570-1614</t>
  </si>
  <si>
    <t xml:space="preserve">Wiegenlied</t>
  </si>
  <si>
    <t xml:space="preserve"> Caillard Ph.</t>
  </si>
  <si>
    <t xml:space="preserve">Wir lieben sehr im Herzen</t>
  </si>
  <si>
    <t xml:space="preserve">Friderici D.</t>
  </si>
  <si>
    <t xml:space="preserve">1584-1638</t>
  </si>
  <si>
    <t xml:space="preserve">Répertoire - Œuvres traditionnelles</t>
  </si>
  <si>
    <t xml:space="preserve">Adieu petite rose</t>
  </si>
  <si>
    <t xml:space="preserve">Dalcroze E.J.</t>
  </si>
  <si>
    <t xml:space="preserve">Al tribunal de tu Pecho</t>
  </si>
  <si>
    <t xml:space="preserve">Guastavino Carlos</t>
  </si>
  <si>
    <t xml:space="preserve">1912-2000</t>
  </si>
  <si>
    <t xml:space="preserve">Amazing grace</t>
  </si>
  <si>
    <t xml:space="preserve">Melodie : New-England </t>
  </si>
  <si>
    <t xml:space="preserve">Banholzer H-P.</t>
  </si>
  <si>
    <t xml:space="preserve">An Amerika</t>
  </si>
  <si>
    <t xml:space="preserve">Lentz E.</t>
  </si>
  <si>
    <t xml:space="preserve">Schmit J-P.</t>
  </si>
  <si>
    <t xml:space="preserve">1852-1899</t>
  </si>
  <si>
    <t xml:space="preserve">Blo Blimchen</t>
  </si>
  <si>
    <t xml:space="preserve">Hoffmann J.</t>
  </si>
  <si>
    <t xml:space="preserve">Boleras sevillanas</t>
  </si>
  <si>
    <t xml:space="preserve">Fabrez E.</t>
  </si>
  <si>
    <t xml:space="preserve">Bruremarsj fra Valsoyfjord/Aure</t>
  </si>
  <si>
    <t xml:space="preserve">Wedding March from Norway</t>
  </si>
  <si>
    <t xml:space="preserve">Sommerro H. / Pedersen G.</t>
  </si>
  <si>
    <t xml:space="preserve">Chanarcito,..</t>
  </si>
  <si>
    <t xml:space="preserve">Chant da la promesse</t>
  </si>
  <si>
    <t xml:space="preserve">Breisch P.</t>
  </si>
  <si>
    <t xml:space="preserve">D’Margréitchen</t>
  </si>
  <si>
    <t xml:space="preserve">D’Meedche vu Gëtzen</t>
  </si>
  <si>
    <t xml:space="preserve">Letzebuerger Vollekslidd</t>
  </si>
  <si>
    <t xml:space="preserve">Kubizek A.</t>
  </si>
  <si>
    <t xml:space="preserve">D’Pierle vum Da </t>
  </si>
  <si>
    <t xml:space="preserve">Dicks</t>
  </si>
  <si>
    <t xml:space="preserve">1823-1891</t>
  </si>
  <si>
    <t xml:space="preserve">D’Vergissmeinnicht</t>
  </si>
  <si>
    <t xml:space="preserve">Spogen J.</t>
  </si>
  <si>
    <t xml:space="preserve">Theis F.</t>
  </si>
  <si>
    <t xml:space="preserve">Dat elei an dat elo</t>
  </si>
  <si>
    <t xml:space="preserve">De Lompekréimer</t>
  </si>
  <si>
    <t xml:space="preserve">Der Lindenbaum</t>
  </si>
  <si>
    <t xml:space="preserve">Die Spinnerin</t>
  </si>
  <si>
    <t xml:space="preserve">Volkslied. Gössler W.</t>
  </si>
  <si>
    <t xml:space="preserve">Gössler W.</t>
  </si>
  <si>
    <t xml:space="preserve">Eng Mamm</t>
  </si>
  <si>
    <t xml:space="preserve">Engel A.</t>
  </si>
  <si>
    <t xml:space="preserve">Esti dal</t>
  </si>
  <si>
    <t xml:space="preserve">Kodaly Z.</t>
  </si>
  <si>
    <t xml:space="preserve">Eveille-toi, Renaud</t>
  </si>
  <si>
    <t xml:space="preserve">Traditionnel des Ardennes / .</t>
  </si>
  <si>
    <t xml:space="preserve">Daniel E.</t>
  </si>
  <si>
    <t xml:space="preserve">Feliz Navidad</t>
  </si>
  <si>
    <t xml:space="preserve">José Feliciano</t>
  </si>
  <si>
    <t xml:space="preserve">Langford P.</t>
  </si>
  <si>
    <t xml:space="preserve">Frère Jacques</t>
  </si>
  <si>
    <t xml:space="preserve">chanson française</t>
  </si>
  <si>
    <t xml:space="preserve">Marc de Ranse</t>
  </si>
  <si>
    <t xml:space="preserve">Greensleeves</t>
  </si>
  <si>
    <t xml:space="preserve">Williams R.V.</t>
  </si>
  <si>
    <t xml:space="preserve">Il sole dietro ai monte</t>
  </si>
  <si>
    <t xml:space="preserve">In einem kühlen Grunde</t>
  </si>
  <si>
    <t xml:space="preserve">Comedian Harmonists</t>
  </si>
  <si>
    <t xml:space="preserve">Bootz E.</t>
  </si>
  <si>
    <t xml:space="preserve">L’amour de moy (première symphonie vocale)</t>
  </si>
  <si>
    <t xml:space="preserve">De Ranse M.</t>
  </si>
  <si>
    <t xml:space="preserve">La cucaracha</t>
  </si>
  <si>
    <t xml:space="preserve">Frey M.</t>
  </si>
  <si>
    <t xml:space="preserve">Loch Lomond </t>
  </si>
  <si>
    <t xml:space="preserve">Scottish folk song </t>
  </si>
  <si>
    <t xml:space="preserve">Vaughan Williams R.</t>
  </si>
  <si>
    <t xml:space="preserve">Londonderry </t>
  </si>
  <si>
    <t xml:space="preserve">Irish Air</t>
  </si>
  <si>
    <t xml:space="preserve"> Knight P.</t>
  </si>
  <si>
    <t xml:space="preserve">Mädchen, horch</t>
  </si>
  <si>
    <t xml:space="preserve">Mährisches Volkslied</t>
  </si>
  <si>
    <t xml:space="preserve">Schollum Robert</t>
  </si>
  <si>
    <t xml:space="preserve">Makedonische Lieder (4)</t>
  </si>
  <si>
    <t xml:space="preserve">Volkslied. </t>
  </si>
  <si>
    <t xml:space="preserve">Tajcevic M.</t>
  </si>
  <si>
    <t xml:space="preserve">Mein Eisleck</t>
  </si>
  <si>
    <t xml:space="preserve">Thorn A.</t>
  </si>
  <si>
    <t xml:space="preserve">1895-1978</t>
  </si>
  <si>
    <t xml:space="preserve">Mein kleiner grüner Kaktus (TTBB)</t>
  </si>
  <si>
    <t xml:space="preserve">Reisfeld B./ Marcuse A.</t>
  </si>
  <si>
    <t xml:space="preserve">Frommermann H.</t>
  </si>
  <si>
    <t xml:space="preserve">Mir si glëcklech, mir si frei</t>
  </si>
  <si>
    <t xml:space="preserve">Lentz M.</t>
  </si>
  <si>
    <t xml:space="preserve">Nelly bly</t>
  </si>
  <si>
    <t xml:space="preserve">Foster St.</t>
  </si>
  <si>
    <t xml:space="preserve">Halloran John</t>
  </si>
  <si>
    <t xml:space="preserve">Ons Heemecht</t>
  </si>
  <si>
    <t xml:space="preserve">Zinnen J.A. </t>
  </si>
  <si>
    <t xml:space="preserve">Oweslidd</t>
  </si>
  <si>
    <t xml:space="preserve">Günter Ch.</t>
  </si>
  <si>
    <t xml:space="preserve">Plaisir d'amour</t>
  </si>
  <si>
    <t xml:space="preserve">Martini J-P. E.</t>
  </si>
  <si>
    <t xml:space="preserve">Richards G.</t>
  </si>
  <si>
    <t xml:space="preserve">1741-1816</t>
  </si>
  <si>
    <t xml:space="preserve">Quién fuera como el jazmin</t>
  </si>
  <si>
    <t xml:space="preserve">Repül a szan</t>
  </si>
  <si>
    <t xml:space="preserve">Ungarisches Volkslied</t>
  </si>
  <si>
    <t xml:space="preserve">Zoll P.</t>
  </si>
  <si>
    <t xml:space="preserve">Sing a song of sixpence</t>
  </si>
  <si>
    <t xml:space="preserve">Sur le pont d’Avignon</t>
  </si>
  <si>
    <t xml:space="preserve">Nees Vic</t>
  </si>
  <si>
    <t xml:space="preserve">Svi cigani</t>
  </si>
  <si>
    <t xml:space="preserve">Jugoslawisches Volkslied</t>
  </si>
  <si>
    <t xml:space="preserve">Simoniti R.</t>
  </si>
  <si>
    <t xml:space="preserve">The mermaid</t>
  </si>
  <si>
    <t xml:space="preserve">Whitworth J..</t>
  </si>
  <si>
    <t xml:space="preserve">Veronika, der Lenz ist da</t>
  </si>
  <si>
    <t xml:space="preserve">Jurmann W. /Comedian Harm.</t>
  </si>
  <si>
    <t xml:space="preserve">Villancico de la Falta de Fe</t>
  </si>
  <si>
    <t xml:space="preserve">Argentina</t>
  </si>
  <si>
    <t xml:space="preserve">Falu Eduardo</t>
  </si>
  <si>
    <t xml:space="preserve">1928-</t>
  </si>
  <si>
    <t xml:space="preserve">Wat  d’Heemecht ass</t>
  </si>
  <si>
    <t xml:space="preserve">Wéi mëng Mamm nach huet gesponnen</t>
  </si>
  <si>
    <t xml:space="preserve">Leblanc A.</t>
  </si>
  <si>
    <t xml:space="preserve">1820-1893</t>
  </si>
  <si>
    <t xml:space="preserve">When the Saints go Marching in</t>
  </si>
  <si>
    <t xml:space="preserve">American traditional song </t>
  </si>
  <si>
    <t xml:space="preserve">Zu Arel op der Knippchen</t>
  </si>
  <si>
    <t xml:space="preserve">Zeches N.</t>
  </si>
  <si>
    <t xml:space="preserve">Zum Tanze, da geht ein Mädel</t>
  </si>
  <si>
    <t xml:space="preserve">Volkslied aus Schweden</t>
  </si>
  <si>
    <t xml:space="preserve">Répertoire - Spiritual-Swing</t>
  </si>
  <si>
    <t xml:space="preserve">Ain’-a that good news</t>
  </si>
  <si>
    <t xml:space="preserve">Spiritual </t>
  </si>
  <si>
    <t xml:space="preserve">Dawson W. L.</t>
  </si>
  <si>
    <t xml:space="preserve">All I have to do is dream</t>
  </si>
  <si>
    <t xml:space="preserve">Everly brothers </t>
  </si>
  <si>
    <t xml:space="preserve">Amen</t>
  </si>
  <si>
    <t xml:space="preserve">Gospel </t>
  </si>
  <si>
    <t xml:space="preserve">Luboff N.</t>
  </si>
  <si>
    <t xml:space="preserve">Begin the Beguine</t>
  </si>
  <si>
    <t xml:space="preserve">Porter Cole</t>
  </si>
  <si>
    <t xml:space="preserve">Carter A.</t>
  </si>
  <si>
    <t xml:space="preserve">Behold the star</t>
  </si>
  <si>
    <t xml:space="preserve">Chilcott B.</t>
  </si>
  <si>
    <t xml:space="preserve">Blue Moon</t>
  </si>
  <si>
    <t xml:space="preserve">Rodgers R.</t>
  </si>
  <si>
    <t xml:space="preserve">Blackwell D.</t>
  </si>
  <si>
    <t xml:space="preserve">Blue Skies</t>
  </si>
  <si>
    <t xml:space="preserve">Berlin I.</t>
  </si>
  <si>
    <t xml:space="preserve">Bye bye blues</t>
  </si>
  <si>
    <t xml:space="preserve">Hamm F.</t>
  </si>
  <si>
    <t xml:space="preserve">Simeone H.</t>
  </si>
  <si>
    <t xml:space="preserve">C’est si bon</t>
  </si>
  <si>
    <t xml:space="preserve">Betti H.</t>
  </si>
  <si>
    <t xml:space="preserve">Chanson d'amour</t>
  </si>
  <si>
    <t xml:space="preserve">Shanklin W.</t>
  </si>
  <si>
    <t xml:space="preserve">Hart P.</t>
  </si>
  <si>
    <t xml:space="preserve">Cry out and shout</t>
  </si>
  <si>
    <t xml:space="preserve">Nystedt K.</t>
  </si>
  <si>
    <t xml:space="preserve">De Virgin Mary had a baby</t>
  </si>
  <si>
    <t xml:space="preserve">West Indian Spiritual </t>
  </si>
  <si>
    <t xml:space="preserve">Sargent M.</t>
  </si>
  <si>
    <t xml:space="preserve">537b</t>
  </si>
  <si>
    <t xml:space="preserve">Deep river</t>
  </si>
  <si>
    <t xml:space="preserve">Spiritual</t>
  </si>
  <si>
    <t xml:space="preserve">Down by the riverside</t>
  </si>
  <si>
    <t xml:space="preserve">Elijah Rock</t>
  </si>
  <si>
    <t xml:space="preserve">Hairston J</t>
  </si>
  <si>
    <t xml:space="preserve">Ev’ry time I feel the spirit</t>
  </si>
  <si>
    <t xml:space="preserve">Dawson W.L. </t>
  </si>
  <si>
    <t xml:space="preserve">Free at last</t>
  </si>
  <si>
    <t xml:space="preserve">Hairston J.</t>
  </si>
  <si>
    <t xml:space="preserve">Follow that star</t>
  </si>
  <si>
    <t xml:space="preserve">Swinf</t>
  </si>
  <si>
    <t xml:space="preserve">Gritton P.</t>
  </si>
  <si>
    <t xml:space="preserve">578/3</t>
  </si>
  <si>
    <t xml:space="preserve">Glorious Kingdom</t>
  </si>
  <si>
    <t xml:space="preserve">Kelber W.</t>
  </si>
  <si>
    <t xml:space="preserve">537a</t>
  </si>
  <si>
    <t xml:space="preserve">Go down Moses</t>
  </si>
  <si>
    <t xml:space="preserve">Go,tell it on the mountain</t>
  </si>
  <si>
    <t xml:space="preserve">American folk-song </t>
  </si>
  <si>
    <t xml:space="preserve">Burton K.</t>
  </si>
  <si>
    <t xml:space="preserve">Halleluia</t>
  </si>
  <si>
    <t xml:space="preserve">Cohen L.</t>
  </si>
  <si>
    <t xml:space="preserve">Lawson Ph.</t>
  </si>
  <si>
    <t xml:space="preserve">I can tell the world</t>
  </si>
  <si>
    <t xml:space="preserve">I don’t know how to love him</t>
  </si>
  <si>
    <t xml:space="preserve">Webber A.L.</t>
  </si>
  <si>
    <t xml:space="preserve">Theis F</t>
  </si>
  <si>
    <t xml:space="preserve">I got rhythm</t>
  </si>
  <si>
    <t xml:space="preserve">Gershwin G.</t>
  </si>
  <si>
    <t xml:space="preserve"> Strommen C.</t>
  </si>
  <si>
    <t xml:space="preserve">Clapham Ch.</t>
  </si>
  <si>
    <t xml:space="preserve">I hear the voice of Jesus</t>
  </si>
  <si>
    <t xml:space="preserve">Schertzer D.</t>
  </si>
  <si>
    <t xml:space="preserve">Java jive</t>
  </si>
  <si>
    <t xml:space="preserve">Oakland B.</t>
  </si>
  <si>
    <t xml:space="preserve">Lojeski E.</t>
  </si>
  <si>
    <t xml:space="preserve">Jingle Bells</t>
  </si>
  <si>
    <t xml:space="preserve">Pierpoint</t>
  </si>
  <si>
    <t xml:space="preserve">Langford G.</t>
  </si>
  <si>
    <t xml:space="preserve">Joshua fit the battle of Jericho</t>
  </si>
  <si>
    <t xml:space="preserve">La mer</t>
  </si>
  <si>
    <t xml:space="preserve">Trénet Ch.</t>
  </si>
  <si>
    <t xml:space="preserve">L'âme des poètes</t>
  </si>
  <si>
    <t xml:space="preserve">Gauffriau J.</t>
  </si>
  <si>
    <t xml:space="preserve">Let's do it</t>
  </si>
  <si>
    <t xml:space="preserve">Cole Porter</t>
  </si>
  <si>
    <t xml:space="preserve">Let us break bread together</t>
  </si>
  <si>
    <t xml:space="preserve">Lawrence W.</t>
  </si>
  <si>
    <t xml:space="preserve">Lord, lord, lord</t>
  </si>
  <si>
    <t xml:space="preserve">Mammel R.</t>
  </si>
  <si>
    <t xml:space="preserve">Love is here to stay</t>
  </si>
  <si>
    <t xml:space="preserve">Gershwin G.&amp; I.</t>
  </si>
  <si>
    <t xml:space="preserve">Hayes M.</t>
  </si>
  <si>
    <t xml:space="preserve">Mary and Martha</t>
  </si>
  <si>
    <t xml:space="preserve">Kinsman F.</t>
  </si>
  <si>
    <t xml:space="preserve">Mary had a baby</t>
  </si>
  <si>
    <t xml:space="preserve">Michelle</t>
  </si>
  <si>
    <t xml:space="preserve">Lennon J. - Mc. Cartney P. / </t>
  </si>
  <si>
    <t xml:space="preserve">Puerling G.</t>
  </si>
  <si>
    <t xml:space="preserve">Mister Sandman</t>
  </si>
  <si>
    <t xml:space="preserve">Ballard P.</t>
  </si>
  <si>
    <t xml:space="preserve">Moon river</t>
  </si>
  <si>
    <t xml:space="preserve">Mancini H.</t>
  </si>
  <si>
    <t xml:space="preserve">My fair Lady (selection)</t>
  </si>
  <si>
    <t xml:space="preserve">Loewe F.</t>
  </si>
  <si>
    <t xml:space="preserve">Warnick C.</t>
  </si>
  <si>
    <t xml:space="preserve">My Lord, what a morning</t>
  </si>
  <si>
    <t xml:space="preserve">Kaufmann O. - Theis F.</t>
  </si>
  <si>
    <t xml:space="preserve">My way</t>
  </si>
  <si>
    <t xml:space="preserve">Revaux J.</t>
  </si>
  <si>
    <t xml:space="preserve">Kerr A.</t>
  </si>
  <si>
    <t xml:space="preserve">Noboby knows the trouble I’ve seen</t>
  </si>
  <si>
    <t xml:space="preserve">510a</t>
  </si>
  <si>
    <t xml:space="preserve">510b</t>
  </si>
  <si>
    <t xml:space="preserve">Oh, happy day</t>
  </si>
  <si>
    <t xml:space="preserve">Hawkins Ed. R.</t>
  </si>
  <si>
    <t xml:space="preserve">Oklahoma (selection)</t>
  </si>
  <si>
    <t xml:space="preserve">Rodgers-Hammerstein II</t>
  </si>
  <si>
    <t xml:space="preserve">Only Time</t>
  </si>
  <si>
    <t xml:space="preserve">Enya, Ryan Nicky and Roma</t>
  </si>
  <si>
    <t xml:space="preserve">Shaw Kirby</t>
  </si>
  <si>
    <t xml:space="preserve">Over the rainbow</t>
  </si>
  <si>
    <t xml:space="preserve">Arion H.</t>
  </si>
  <si>
    <t xml:space="preserve">Turner G.</t>
  </si>
  <si>
    <t xml:space="preserve">Postludium</t>
  </si>
  <si>
    <t xml:space="preserve">Schuster T.</t>
  </si>
  <si>
    <t xml:space="preserve">Remember, O thou man</t>
  </si>
  <si>
    <t xml:space="preserve">Ride the chariot </t>
  </si>
  <si>
    <t xml:space="preserve">Smith W. H.</t>
  </si>
  <si>
    <t xml:space="preserve">Ring around a rosy rag</t>
  </si>
  <si>
    <t xml:space="preserve">Guthrie A.</t>
  </si>
  <si>
    <t xml:space="preserve">Roar F.</t>
  </si>
  <si>
    <t xml:space="preserve">Rise up, shepherd, and follow</t>
  </si>
  <si>
    <t xml:space="preserve">545a</t>
  </si>
  <si>
    <t xml:space="preserve">Archer M.</t>
  </si>
  <si>
    <t xml:space="preserve">545b</t>
  </si>
  <si>
    <t xml:space="preserve">Santa Claus is comin' to town</t>
  </si>
  <si>
    <t xml:space="preserve"> Hohnson D.</t>
  </si>
  <si>
    <t xml:space="preserve">Smoke gets in your eyes</t>
  </si>
  <si>
    <t xml:space="preserve">Kern J.</t>
  </si>
  <si>
    <t xml:space="preserve">Somewhere (West Side Story)</t>
  </si>
  <si>
    <t xml:space="preserve">Bernstein L.</t>
  </si>
  <si>
    <t xml:space="preserve">Edgerton R.</t>
  </si>
  <si>
    <t xml:space="preserve">Summertime</t>
  </si>
  <si>
    <t xml:space="preserve">Swing low, sweet chariot</t>
  </si>
  <si>
    <t xml:space="preserve">Swing vum Muselgréchen</t>
  </si>
  <si>
    <t xml:space="preserve">Zinnen J.A.</t>
  </si>
  <si>
    <t xml:space="preserve">Boumans I.</t>
  </si>
  <si>
    <t xml:space="preserve">The Rose</t>
  </si>
  <si>
    <t xml:space="preserve">McBroom</t>
  </si>
  <si>
    <t xml:space="preserve">Knowles J.</t>
  </si>
  <si>
    <t xml:space="preserve">The Virgin Mary had a baby boy</t>
  </si>
  <si>
    <t xml:space="preserve">Wilberg M.</t>
  </si>
  <si>
    <t xml:space="preserve">There’s no business like show business</t>
  </si>
  <si>
    <t xml:space="preserve">Try to remember</t>
  </si>
  <si>
    <t xml:space="preserve">Schmidt H. </t>
  </si>
  <si>
    <t xml:space="preserve">Tuxedo junction</t>
  </si>
  <si>
    <t xml:space="preserve">Hawkins E. </t>
  </si>
  <si>
    <t xml:space="preserve">Nowak J.</t>
  </si>
  <si>
    <t xml:space="preserve">Twentiana</t>
  </si>
  <si>
    <t xml:space="preserve">Ades H.</t>
  </si>
  <si>
    <t xml:space="preserve">Wasn’t that a mighty day !</t>
  </si>
  <si>
    <t xml:space="preserve">We are going down Jordan</t>
  </si>
  <si>
    <t xml:space="preserve">White Christmas</t>
  </si>
  <si>
    <t xml:space="preserve">Will it always be july?</t>
  </si>
  <si>
    <t xml:space="preserve">Artman R.</t>
  </si>
  <si>
    <t xml:space="preserve">Yes Sir, that’s my baby</t>
  </si>
  <si>
    <t xml:space="preserve">Donaldson W.</t>
  </si>
  <si>
    <t xml:space="preserve">Baird J.</t>
  </si>
  <si>
    <t xml:space="preserve">Yesterday</t>
  </si>
  <si>
    <t xml:space="preserve">Lennon J.- Mc Cartney P</t>
  </si>
  <si>
    <t xml:space="preserve">Conniff R. </t>
  </si>
  <si>
    <t xml:space="preserve">prochain n°</t>
  </si>
  <si>
    <t xml:space="preserve">Spirituel</t>
  </si>
  <si>
    <t xml:space="preserve">Profane</t>
  </si>
  <si>
    <t xml:space="preserve">Spiritual-Sw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20"/>
      <name val="Arial Narrow"/>
      <family val="2"/>
    </font>
    <font>
      <sz val="16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sz val="12"/>
      <name val="Arial"/>
      <family val="0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Dot"/>
      <top style="thin"/>
      <bottom style="dotted"/>
      <diagonal/>
    </border>
    <border diagonalUp="false" diagonalDown="false">
      <left style="dashDot"/>
      <right style="dashDot"/>
      <top style="thin"/>
      <bottom style="dotted"/>
      <diagonal/>
    </border>
    <border diagonalUp="false" diagonalDown="false">
      <left style="dashDot"/>
      <right style="thin"/>
      <top style="thin"/>
      <bottom style="dotted"/>
      <diagonal/>
    </border>
    <border diagonalUp="false" diagonalDown="false">
      <left style="thin"/>
      <right style="dashDot"/>
      <top style="dotted"/>
      <bottom style="dotted"/>
      <diagonal/>
    </border>
    <border diagonalUp="false" diagonalDown="false">
      <left style="dashDot"/>
      <right style="dashDot"/>
      <top style="dotted"/>
      <bottom style="dotted"/>
      <diagonal/>
    </border>
    <border diagonalUp="false" diagonalDown="false">
      <left style="dashDot"/>
      <right style="thin"/>
      <top style="dotted"/>
      <bottom style="dotted"/>
      <diagonal/>
    </border>
    <border diagonalUp="false" diagonalDown="false">
      <left style="thin"/>
      <right style="dashDot"/>
      <top style="dotted"/>
      <bottom/>
      <diagonal/>
    </border>
    <border diagonalUp="false" diagonalDown="false">
      <left style="dashDot"/>
      <right style="dashDot"/>
      <top style="dotted"/>
      <bottom/>
      <diagonal/>
    </border>
    <border diagonalUp="false" diagonalDown="false">
      <left style="dashDot"/>
      <right style="thin"/>
      <top style="dotted"/>
      <bottom/>
      <diagonal/>
    </border>
    <border diagonalUp="false" diagonalDown="false">
      <left style="thin"/>
      <right style="dashDot"/>
      <top style="dotted"/>
      <bottom style="thin"/>
      <diagonal/>
    </border>
    <border diagonalUp="false" diagonalDown="false">
      <left style="dashDot"/>
      <right style="dashDot"/>
      <top style="dotted"/>
      <bottom style="thin"/>
      <diagonal/>
    </border>
    <border diagonalUp="false" diagonalDown="false">
      <left style="dashDot"/>
      <right style="thin"/>
      <top style="dotted"/>
      <bottom style="thin"/>
      <diagonal/>
    </border>
    <border diagonalUp="false" diagonalDown="false">
      <left style="thin"/>
      <right style="dashDot"/>
      <top/>
      <bottom style="dotted"/>
      <diagonal/>
    </border>
    <border diagonalUp="false" diagonalDown="false">
      <left style="dashDot"/>
      <right style="dashDot"/>
      <top/>
      <bottom style="dotted"/>
      <diagonal/>
    </border>
    <border diagonalUp="false" diagonalDown="false">
      <left style="dashDot"/>
      <right style="thin"/>
      <top/>
      <bottom style="dotted"/>
      <diagonal/>
    </border>
    <border diagonalUp="false" diagonalDown="false">
      <left style="thin"/>
      <right style="dashDot"/>
      <top style="thin"/>
      <bottom/>
      <diagonal/>
    </border>
    <border diagonalUp="false" diagonalDown="false">
      <left style="dashDot"/>
      <right style="dashDot"/>
      <top style="thin"/>
      <bottom/>
      <diagonal/>
    </border>
    <border diagonalUp="false" diagonalDown="false">
      <left style="dashDot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dashDot"/>
      <top style="thin"/>
      <bottom style="dashed"/>
      <diagonal/>
    </border>
    <border diagonalUp="false" diagonalDown="false">
      <left style="dashDot"/>
      <right style="dashDot"/>
      <top style="thin"/>
      <bottom style="dashed"/>
      <diagonal/>
    </border>
    <border diagonalUp="false" diagonalDown="false">
      <left style="dashDot"/>
      <right style="thin"/>
      <top style="thin"/>
      <bottom style="dashed"/>
      <diagonal/>
    </border>
    <border diagonalUp="false" diagonalDown="false">
      <left style="thin"/>
      <right style="dashDot"/>
      <top style="dashed"/>
      <bottom style="dashed"/>
      <diagonal/>
    </border>
    <border diagonalUp="false" diagonalDown="false">
      <left style="dashDot"/>
      <right style="dashDot"/>
      <top style="dashed"/>
      <bottom style="dashed"/>
      <diagonal/>
    </border>
    <border diagonalUp="false" diagonalDown="false">
      <left style="dashDot"/>
      <right style="thin"/>
      <top style="dashed"/>
      <bottom style="dashed"/>
      <diagonal/>
    </border>
    <border diagonalUp="false" diagonalDown="false">
      <left style="dashDot"/>
      <right style="dashDot"/>
      <top/>
      <bottom/>
      <diagonal/>
    </border>
    <border diagonalUp="false" diagonalDown="false">
      <left style="thin"/>
      <right style="dashDot"/>
      <top style="dashed"/>
      <bottom/>
      <diagonal/>
    </border>
    <border diagonalUp="false" diagonalDown="false">
      <left style="dashDot"/>
      <right style="dashDot"/>
      <top style="dashed"/>
      <bottom/>
      <diagonal/>
    </border>
    <border diagonalUp="false" diagonalDown="false">
      <left style="dashDot"/>
      <right style="thin"/>
      <top style="dashed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Dot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4"/>
  <sheetViews>
    <sheetView showFormulas="false" showGridLines="true" showRowColHeaders="true" showZeros="true" rightToLeft="false" tabSelected="false" showOutlineSymbols="true" defaultGridColor="true" view="pageBreakPreview" topLeftCell="A346" colorId="64" zoomScale="100" zoomScaleNormal="100" zoomScalePageLayoutView="100" workbookViewId="0">
      <selection pane="topLeft" activeCell="C249" activeCellId="0" sqref="C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4.13"/>
    <col collapsed="false" customWidth="true" hidden="false" outlineLevel="0" max="3" min="3" style="2" width="20.99"/>
    <col collapsed="false" customWidth="true" hidden="false" outlineLevel="0" max="4" min="4" style="3" width="23.85"/>
    <col collapsed="false" customWidth="true" hidden="false" outlineLevel="0" max="5" min="5" style="4" width="7.42"/>
    <col collapsed="false" customWidth="true" hidden="false" outlineLevel="0" max="6" min="6" style="1" width="6.56"/>
    <col collapsed="false" customWidth="false" hidden="false" outlineLevel="0" max="257" min="7" style="1" width="11.42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s="9" customFormat="true" ht="15.7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</row>
    <row r="5" customFormat="false" ht="33" hidden="false" customHeight="false" outlineLevel="0" collapsed="false">
      <c r="A5" s="10" t="s">
        <v>8</v>
      </c>
      <c r="B5" s="11" t="s">
        <v>9</v>
      </c>
      <c r="C5" s="11" t="s">
        <v>10</v>
      </c>
      <c r="D5" s="11"/>
      <c r="E5" s="12" t="n">
        <v>101</v>
      </c>
    </row>
    <row r="6" s="2" customFormat="true" ht="16.5" hidden="false" customHeight="false" outlineLevel="0" collapsed="false">
      <c r="A6" s="13" t="s">
        <v>11</v>
      </c>
      <c r="B6" s="14" t="s">
        <v>12</v>
      </c>
      <c r="C6" s="14" t="s">
        <v>13</v>
      </c>
      <c r="D6" s="14"/>
      <c r="E6" s="15" t="n">
        <v>132</v>
      </c>
    </row>
    <row r="7" s="2" customFormat="true" ht="16.5" hidden="false" customHeight="false" outlineLevel="0" collapsed="false">
      <c r="A7" s="13" t="s">
        <v>14</v>
      </c>
      <c r="B7" s="14" t="s">
        <v>15</v>
      </c>
      <c r="C7" s="16"/>
      <c r="D7" s="14"/>
      <c r="E7" s="15" t="n">
        <v>1019</v>
      </c>
    </row>
    <row r="8" customFormat="false" ht="16.5" hidden="false" customHeight="false" outlineLevel="0" collapsed="false">
      <c r="A8" s="13" t="s">
        <v>16</v>
      </c>
      <c r="B8" s="14" t="s">
        <v>17</v>
      </c>
      <c r="C8" s="14" t="s">
        <v>18</v>
      </c>
      <c r="D8" s="14"/>
      <c r="E8" s="15" t="n">
        <v>1086</v>
      </c>
    </row>
    <row r="9" customFormat="false" ht="16.5" hidden="false" customHeight="false" outlineLevel="0" collapsed="false">
      <c r="A9" s="13" t="s">
        <v>19</v>
      </c>
      <c r="B9" s="14" t="s">
        <v>20</v>
      </c>
      <c r="C9" s="14" t="s">
        <v>21</v>
      </c>
      <c r="D9" s="14" t="s">
        <v>22</v>
      </c>
      <c r="E9" s="15" t="n">
        <v>1025</v>
      </c>
    </row>
    <row r="10" customFormat="false" ht="16.5" hidden="false" customHeight="false" outlineLevel="0" collapsed="false">
      <c r="A10" s="13" t="s">
        <v>23</v>
      </c>
      <c r="B10" s="14" t="s">
        <v>17</v>
      </c>
      <c r="C10" s="14" t="s">
        <v>18</v>
      </c>
      <c r="D10" s="14"/>
      <c r="E10" s="15" t="n">
        <v>1174</v>
      </c>
    </row>
    <row r="11" customFormat="false" ht="33" hidden="false" customHeight="false" outlineLevel="0" collapsed="false">
      <c r="A11" s="13" t="s">
        <v>24</v>
      </c>
      <c r="B11" s="14" t="s">
        <v>25</v>
      </c>
      <c r="C11" s="14" t="s">
        <v>26</v>
      </c>
      <c r="D11" s="14"/>
      <c r="E11" s="15" t="n">
        <v>1122</v>
      </c>
    </row>
    <row r="12" s="2" customFormat="true" ht="16.5" hidden="false" customHeight="false" outlineLevel="0" collapsed="false">
      <c r="A12" s="13" t="s">
        <v>27</v>
      </c>
      <c r="B12" s="14" t="s">
        <v>28</v>
      </c>
      <c r="C12" s="14" t="s">
        <v>29</v>
      </c>
      <c r="D12" s="14"/>
      <c r="E12" s="15" t="n">
        <v>160</v>
      </c>
    </row>
    <row r="13" s="2" customFormat="true" ht="16.5" hidden="false" customHeight="false" outlineLevel="0" collapsed="false">
      <c r="A13" s="13" t="s">
        <v>30</v>
      </c>
      <c r="B13" s="14" t="s">
        <v>31</v>
      </c>
      <c r="C13" s="14"/>
      <c r="D13" s="14" t="s">
        <v>32</v>
      </c>
      <c r="E13" s="15" t="n">
        <v>1154</v>
      </c>
    </row>
    <row r="14" s="2" customFormat="true" ht="16.5" hidden="false" customHeight="false" outlineLevel="0" collapsed="false">
      <c r="A14" s="13" t="s">
        <v>33</v>
      </c>
      <c r="B14" s="14" t="s">
        <v>34</v>
      </c>
      <c r="C14" s="17"/>
      <c r="D14" s="14" t="s">
        <v>35</v>
      </c>
      <c r="E14" s="15" t="n">
        <v>181</v>
      </c>
    </row>
    <row r="15" s="2" customFormat="true" ht="16.5" hidden="false" customHeight="false" outlineLevel="0" collapsed="false">
      <c r="A15" s="13" t="s">
        <v>36</v>
      </c>
      <c r="B15" s="14" t="s">
        <v>37</v>
      </c>
      <c r="C15" s="14" t="s">
        <v>38</v>
      </c>
      <c r="D15" s="14"/>
      <c r="E15" s="15" t="n">
        <v>148</v>
      </c>
    </row>
    <row r="16" s="2" customFormat="true" ht="16.5" hidden="false" customHeight="false" outlineLevel="0" collapsed="false">
      <c r="A16" s="13" t="s">
        <v>39</v>
      </c>
      <c r="B16" s="14" t="s">
        <v>40</v>
      </c>
      <c r="C16" s="14"/>
      <c r="D16" s="14"/>
      <c r="E16" s="15" t="n">
        <v>1119</v>
      </c>
    </row>
    <row r="17" s="2" customFormat="true" ht="16.5" hidden="false" customHeight="false" outlineLevel="0" collapsed="false">
      <c r="A17" s="13" t="s">
        <v>41</v>
      </c>
      <c r="B17" s="14" t="s">
        <v>42</v>
      </c>
      <c r="C17" s="16"/>
      <c r="D17" s="14" t="s">
        <v>43</v>
      </c>
      <c r="E17" s="18" t="n">
        <v>120</v>
      </c>
    </row>
    <row r="18" s="2" customFormat="true" ht="16.5" hidden="false" customHeight="false" outlineLevel="0" collapsed="false">
      <c r="A18" s="13" t="s">
        <v>44</v>
      </c>
      <c r="B18" s="14" t="s">
        <v>45</v>
      </c>
      <c r="C18" s="14" t="s">
        <v>46</v>
      </c>
      <c r="D18" s="14"/>
      <c r="E18" s="15" t="n">
        <v>1111</v>
      </c>
    </row>
    <row r="19" s="2" customFormat="true" ht="16.5" hidden="false" customHeight="false" outlineLevel="0" collapsed="false">
      <c r="A19" s="13" t="s">
        <v>47</v>
      </c>
      <c r="B19" s="14" t="s">
        <v>48</v>
      </c>
      <c r="C19" s="14" t="s">
        <v>49</v>
      </c>
      <c r="D19" s="14"/>
      <c r="E19" s="15" t="n">
        <v>1166</v>
      </c>
    </row>
    <row r="20" s="2" customFormat="true" ht="16.5" hidden="false" customHeight="false" outlineLevel="0" collapsed="false">
      <c r="A20" s="13" t="s">
        <v>50</v>
      </c>
      <c r="B20" s="14" t="s">
        <v>51</v>
      </c>
      <c r="C20" s="14" t="s">
        <v>52</v>
      </c>
      <c r="D20" s="14"/>
      <c r="E20" s="15" t="n">
        <v>1102</v>
      </c>
    </row>
    <row r="21" s="2" customFormat="true" ht="16.5" hidden="false" customHeight="false" outlineLevel="0" collapsed="false">
      <c r="A21" s="13" t="s">
        <v>53</v>
      </c>
      <c r="B21" s="14" t="s">
        <v>54</v>
      </c>
      <c r="C21" s="16"/>
      <c r="D21" s="14"/>
      <c r="E21" s="15" t="n">
        <v>38</v>
      </c>
    </row>
    <row r="22" s="2" customFormat="true" ht="16.5" hidden="false" customHeight="false" outlineLevel="0" collapsed="false">
      <c r="A22" s="13" t="s">
        <v>55</v>
      </c>
      <c r="B22" s="14" t="s">
        <v>56</v>
      </c>
      <c r="C22" s="14" t="s">
        <v>57</v>
      </c>
      <c r="D22" s="14"/>
      <c r="E22" s="15" t="n">
        <v>81</v>
      </c>
    </row>
    <row r="23" s="2" customFormat="true" ht="16.5" hidden="false" customHeight="false" outlineLevel="0" collapsed="false">
      <c r="A23" s="13" t="s">
        <v>58</v>
      </c>
      <c r="B23" s="14" t="s">
        <v>59</v>
      </c>
      <c r="C23" s="14" t="s">
        <v>60</v>
      </c>
      <c r="D23" s="14"/>
      <c r="E23" s="15" t="n">
        <v>1094</v>
      </c>
    </row>
    <row r="24" s="2" customFormat="true" ht="16.5" hidden="false" customHeight="false" outlineLevel="0" collapsed="false">
      <c r="A24" s="13" t="s">
        <v>61</v>
      </c>
      <c r="B24" s="14" t="s">
        <v>62</v>
      </c>
      <c r="C24" s="19" t="s">
        <v>63</v>
      </c>
      <c r="D24" s="14"/>
      <c r="E24" s="15" t="n">
        <v>167</v>
      </c>
    </row>
    <row r="25" s="2" customFormat="true" ht="16.5" hidden="false" customHeight="false" outlineLevel="0" collapsed="false">
      <c r="A25" s="13" t="s">
        <v>64</v>
      </c>
      <c r="B25" s="14" t="s">
        <v>65</v>
      </c>
      <c r="C25" s="17" t="s">
        <v>66</v>
      </c>
      <c r="D25" s="14"/>
      <c r="E25" s="15" t="n">
        <v>196</v>
      </c>
    </row>
    <row r="26" s="2" customFormat="true" ht="16.5" hidden="false" customHeight="false" outlineLevel="0" collapsed="false">
      <c r="A26" s="13" t="s">
        <v>67</v>
      </c>
      <c r="B26" s="14" t="s">
        <v>68</v>
      </c>
      <c r="C26" s="14" t="s">
        <v>69</v>
      </c>
      <c r="D26" s="14"/>
      <c r="E26" s="15" t="n">
        <v>100</v>
      </c>
    </row>
    <row r="27" s="2" customFormat="true" ht="16.5" hidden="false" customHeight="false" outlineLevel="0" collapsed="false">
      <c r="A27" s="13" t="s">
        <v>67</v>
      </c>
      <c r="B27" s="14" t="s">
        <v>56</v>
      </c>
      <c r="C27" s="14" t="s">
        <v>57</v>
      </c>
      <c r="D27" s="14"/>
      <c r="E27" s="15" t="n">
        <v>83</v>
      </c>
    </row>
    <row r="28" s="2" customFormat="true" ht="16.5" hidden="false" customHeight="false" outlineLevel="0" collapsed="false">
      <c r="A28" s="13" t="s">
        <v>67</v>
      </c>
      <c r="B28" s="14" t="s">
        <v>70</v>
      </c>
      <c r="C28" s="14" t="s">
        <v>71</v>
      </c>
      <c r="D28" s="14"/>
      <c r="E28" s="15" t="n">
        <v>93</v>
      </c>
    </row>
    <row r="29" customFormat="false" ht="16.5" hidden="false" customHeight="false" outlineLevel="0" collapsed="false">
      <c r="A29" s="13" t="s">
        <v>67</v>
      </c>
      <c r="B29" s="14" t="s">
        <v>42</v>
      </c>
      <c r="C29" s="14"/>
      <c r="D29" s="14" t="s">
        <v>72</v>
      </c>
      <c r="E29" s="15" t="n">
        <v>26</v>
      </c>
    </row>
    <row r="30" customFormat="false" ht="15" hidden="false" customHeight="true" outlineLevel="0" collapsed="false">
      <c r="A30" s="13" t="s">
        <v>73</v>
      </c>
      <c r="B30" s="14" t="s">
        <v>74</v>
      </c>
      <c r="C30" s="14" t="s">
        <v>75</v>
      </c>
      <c r="D30" s="14"/>
      <c r="E30" s="15" t="n">
        <v>1021</v>
      </c>
    </row>
    <row r="31" customFormat="false" ht="15" hidden="false" customHeight="true" outlineLevel="0" collapsed="false">
      <c r="A31" s="13" t="s">
        <v>76</v>
      </c>
      <c r="B31" s="14" t="s">
        <v>12</v>
      </c>
      <c r="C31" s="16"/>
      <c r="D31" s="14"/>
      <c r="E31" s="20" t="s">
        <v>77</v>
      </c>
    </row>
    <row r="32" customFormat="false" ht="15" hidden="false" customHeight="true" outlineLevel="0" collapsed="false">
      <c r="A32" s="13" t="s">
        <v>76</v>
      </c>
      <c r="B32" s="14" t="s">
        <v>78</v>
      </c>
      <c r="C32" s="17" t="s">
        <v>79</v>
      </c>
      <c r="D32" s="14"/>
      <c r="E32" s="15" t="n">
        <v>190</v>
      </c>
    </row>
    <row r="33" customFormat="false" ht="15" hidden="false" customHeight="true" outlineLevel="0" collapsed="false">
      <c r="A33" s="13" t="s">
        <v>80</v>
      </c>
      <c r="B33" s="14" t="s">
        <v>81</v>
      </c>
      <c r="C33" s="14" t="s">
        <v>82</v>
      </c>
      <c r="D33" s="14"/>
      <c r="E33" s="15" t="n">
        <v>30</v>
      </c>
    </row>
    <row r="34" customFormat="false" ht="15" hidden="false" customHeight="true" outlineLevel="0" collapsed="false">
      <c r="A34" s="13" t="s">
        <v>83</v>
      </c>
      <c r="B34" s="14" t="s">
        <v>84</v>
      </c>
      <c r="C34" s="14" t="s">
        <v>85</v>
      </c>
      <c r="D34" s="14"/>
      <c r="E34" s="15" t="n">
        <v>1184</v>
      </c>
    </row>
    <row r="35" customFormat="false" ht="16.5" hidden="false" customHeight="false" outlineLevel="0" collapsed="false">
      <c r="A35" s="13" t="s">
        <v>86</v>
      </c>
      <c r="B35" s="14" t="s">
        <v>87</v>
      </c>
      <c r="C35" s="14"/>
      <c r="D35" s="14" t="s">
        <v>88</v>
      </c>
      <c r="E35" s="15" t="n">
        <v>28</v>
      </c>
    </row>
    <row r="36" customFormat="false" ht="15" hidden="false" customHeight="true" outlineLevel="0" collapsed="false">
      <c r="A36" s="13" t="s">
        <v>89</v>
      </c>
      <c r="B36" s="14" t="s">
        <v>90</v>
      </c>
      <c r="C36" s="17"/>
      <c r="D36" s="14" t="s">
        <v>88</v>
      </c>
      <c r="E36" s="15" t="n">
        <v>199</v>
      </c>
    </row>
    <row r="37" customFormat="false" ht="15" hidden="false" customHeight="true" outlineLevel="0" collapsed="false">
      <c r="A37" s="13" t="s">
        <v>91</v>
      </c>
      <c r="B37" s="14" t="s">
        <v>92</v>
      </c>
      <c r="C37" s="17" t="s">
        <v>93</v>
      </c>
      <c r="D37" s="14"/>
      <c r="E37" s="15" t="n">
        <v>1036</v>
      </c>
    </row>
    <row r="38" customFormat="false" ht="15" hidden="false" customHeight="true" outlineLevel="0" collapsed="false">
      <c r="A38" s="13" t="s">
        <v>94</v>
      </c>
      <c r="B38" s="14" t="s">
        <v>95</v>
      </c>
      <c r="C38" s="17" t="s">
        <v>96</v>
      </c>
      <c r="D38" s="14"/>
      <c r="E38" s="15" t="n">
        <v>1178</v>
      </c>
    </row>
    <row r="39" customFormat="false" ht="15" hidden="false" customHeight="true" outlineLevel="0" collapsed="false">
      <c r="A39" s="13" t="s">
        <v>97</v>
      </c>
      <c r="B39" s="14" t="s">
        <v>98</v>
      </c>
      <c r="C39" s="17"/>
      <c r="D39" s="14" t="s">
        <v>17</v>
      </c>
      <c r="E39" s="15" t="n">
        <v>183</v>
      </c>
    </row>
    <row r="40" customFormat="false" ht="16.5" hidden="false" customHeight="false" outlineLevel="0" collapsed="false">
      <c r="A40" s="13" t="s">
        <v>99</v>
      </c>
      <c r="B40" s="14" t="s">
        <v>17</v>
      </c>
      <c r="C40" s="17" t="s">
        <v>18</v>
      </c>
      <c r="D40" s="14"/>
      <c r="E40" s="15" t="n">
        <v>188</v>
      </c>
    </row>
    <row r="41" customFormat="false" ht="15" hidden="false" customHeight="true" outlineLevel="0" collapsed="false">
      <c r="A41" s="13" t="s">
        <v>100</v>
      </c>
      <c r="B41" s="14" t="s">
        <v>101</v>
      </c>
      <c r="C41" s="14" t="s">
        <v>18</v>
      </c>
      <c r="D41" s="14" t="s">
        <v>17</v>
      </c>
      <c r="E41" s="15" t="n">
        <v>1065</v>
      </c>
    </row>
    <row r="42" customFormat="false" ht="15" hidden="false" customHeight="true" outlineLevel="0" collapsed="false">
      <c r="A42" s="13" t="s">
        <v>102</v>
      </c>
      <c r="B42" s="14" t="s">
        <v>103</v>
      </c>
      <c r="C42" s="17"/>
      <c r="D42" s="14" t="s">
        <v>104</v>
      </c>
      <c r="E42" s="15" t="n">
        <v>178</v>
      </c>
    </row>
    <row r="43" customFormat="false" ht="15" hidden="false" customHeight="true" outlineLevel="0" collapsed="false">
      <c r="A43" s="13" t="s">
        <v>105</v>
      </c>
      <c r="B43" s="14" t="s">
        <v>106</v>
      </c>
      <c r="C43" s="16"/>
      <c r="D43" s="14" t="s">
        <v>88</v>
      </c>
      <c r="E43" s="15" t="n">
        <v>47</v>
      </c>
    </row>
    <row r="44" customFormat="false" ht="15" hidden="false" customHeight="true" outlineLevel="0" collapsed="false">
      <c r="A44" s="13" t="s">
        <v>107</v>
      </c>
      <c r="B44" s="14" t="s">
        <v>108</v>
      </c>
      <c r="C44" s="14" t="s">
        <v>109</v>
      </c>
      <c r="D44" s="14"/>
      <c r="E44" s="21" t="s">
        <v>110</v>
      </c>
    </row>
    <row r="45" customFormat="false" ht="15" hidden="false" customHeight="true" outlineLevel="0" collapsed="false">
      <c r="A45" s="13" t="s">
        <v>107</v>
      </c>
      <c r="B45" s="14" t="s">
        <v>111</v>
      </c>
      <c r="C45" s="16"/>
      <c r="D45" s="14"/>
      <c r="E45" s="21" t="s">
        <v>112</v>
      </c>
    </row>
    <row r="46" customFormat="false" ht="15" hidden="false" customHeight="true" outlineLevel="0" collapsed="false">
      <c r="A46" s="13" t="s">
        <v>107</v>
      </c>
      <c r="B46" s="14" t="s">
        <v>113</v>
      </c>
      <c r="C46" s="22" t="s">
        <v>114</v>
      </c>
      <c r="D46" s="16"/>
      <c r="E46" s="23" t="n">
        <v>4</v>
      </c>
    </row>
    <row r="47" customFormat="false" ht="15" hidden="false" customHeight="true" outlineLevel="0" collapsed="false">
      <c r="A47" s="13" t="s">
        <v>107</v>
      </c>
      <c r="B47" s="14" t="s">
        <v>59</v>
      </c>
      <c r="C47" s="14" t="s">
        <v>60</v>
      </c>
      <c r="D47" s="14"/>
      <c r="E47" s="15" t="n">
        <v>1087</v>
      </c>
    </row>
    <row r="48" customFormat="false" ht="15" hidden="false" customHeight="true" outlineLevel="0" collapsed="false">
      <c r="A48" s="13" t="s">
        <v>107</v>
      </c>
      <c r="B48" s="14" t="s">
        <v>115</v>
      </c>
      <c r="C48" s="14" t="s">
        <v>116</v>
      </c>
      <c r="D48" s="14"/>
      <c r="E48" s="18" t="n">
        <v>105</v>
      </c>
    </row>
    <row r="49" customFormat="false" ht="16.5" hidden="false" customHeight="false" outlineLevel="0" collapsed="false">
      <c r="A49" s="24" t="s">
        <v>107</v>
      </c>
      <c r="B49" s="22" t="s">
        <v>117</v>
      </c>
      <c r="C49" s="22" t="s">
        <v>118</v>
      </c>
      <c r="D49" s="16"/>
      <c r="E49" s="23" t="n">
        <v>3</v>
      </c>
    </row>
    <row r="50" customFormat="false" ht="15" hidden="false" customHeight="true" outlineLevel="0" collapsed="false">
      <c r="A50" s="13" t="s">
        <v>107</v>
      </c>
      <c r="B50" s="14" t="s">
        <v>119</v>
      </c>
      <c r="C50" s="14" t="s">
        <v>120</v>
      </c>
      <c r="D50" s="14"/>
      <c r="E50" s="15" t="n">
        <v>1101</v>
      </c>
    </row>
    <row r="51" customFormat="false" ht="15" hidden="false" customHeight="true" outlineLevel="0" collapsed="false">
      <c r="A51" s="13" t="s">
        <v>107</v>
      </c>
      <c r="B51" s="14" t="s">
        <v>121</v>
      </c>
      <c r="C51" s="14" t="s">
        <v>122</v>
      </c>
      <c r="D51" s="14"/>
      <c r="E51" s="15" t="n">
        <v>1139</v>
      </c>
    </row>
    <row r="52" customFormat="false" ht="16.5" hidden="false" customHeight="false" outlineLevel="0" collapsed="false">
      <c r="A52" s="13" t="s">
        <v>107</v>
      </c>
      <c r="B52" s="14" t="s">
        <v>123</v>
      </c>
      <c r="C52" s="14" t="s">
        <v>124</v>
      </c>
      <c r="D52" s="14"/>
      <c r="E52" s="15" t="n">
        <v>1048</v>
      </c>
    </row>
    <row r="53" customFormat="false" ht="15" hidden="false" customHeight="true" outlineLevel="0" collapsed="false">
      <c r="A53" s="13" t="s">
        <v>107</v>
      </c>
      <c r="B53" s="14" t="s">
        <v>125</v>
      </c>
      <c r="C53" s="14" t="s">
        <v>126</v>
      </c>
      <c r="D53" s="14"/>
      <c r="E53" s="15" t="n">
        <v>27</v>
      </c>
    </row>
    <row r="54" customFormat="false" ht="15" hidden="false" customHeight="true" outlineLevel="0" collapsed="false">
      <c r="A54" s="13" t="s">
        <v>107</v>
      </c>
      <c r="B54" s="14" t="s">
        <v>127</v>
      </c>
      <c r="C54" s="14" t="s">
        <v>128</v>
      </c>
      <c r="D54" s="14"/>
      <c r="E54" s="15" t="n">
        <v>1142</v>
      </c>
    </row>
    <row r="55" customFormat="false" ht="15" hidden="false" customHeight="true" outlineLevel="0" collapsed="false">
      <c r="A55" s="13" t="s">
        <v>107</v>
      </c>
      <c r="B55" s="14" t="s">
        <v>129</v>
      </c>
      <c r="C55" s="14" t="s">
        <v>130</v>
      </c>
      <c r="D55" s="14"/>
      <c r="E55" s="15" t="n">
        <v>1144</v>
      </c>
    </row>
    <row r="56" customFormat="false" ht="15" hidden="false" customHeight="true" outlineLevel="0" collapsed="false">
      <c r="A56" s="13" t="s">
        <v>107</v>
      </c>
      <c r="B56" s="14" t="s">
        <v>131</v>
      </c>
      <c r="C56" s="14" t="s">
        <v>132</v>
      </c>
      <c r="D56" s="14"/>
      <c r="E56" s="15" t="n">
        <v>150</v>
      </c>
    </row>
    <row r="57" customFormat="false" ht="15" hidden="false" customHeight="true" outlineLevel="0" collapsed="false">
      <c r="A57" s="13" t="s">
        <v>107</v>
      </c>
      <c r="B57" s="14" t="s">
        <v>133</v>
      </c>
      <c r="C57" s="14" t="s">
        <v>46</v>
      </c>
      <c r="D57" s="14"/>
      <c r="E57" s="15" t="n">
        <v>1044</v>
      </c>
    </row>
    <row r="58" customFormat="false" ht="15" hidden="false" customHeight="true" outlineLevel="0" collapsed="false">
      <c r="A58" s="13" t="s">
        <v>107</v>
      </c>
      <c r="B58" s="14" t="s">
        <v>17</v>
      </c>
      <c r="C58" s="14" t="s">
        <v>18</v>
      </c>
      <c r="D58" s="14"/>
      <c r="E58" s="15" t="n">
        <v>1177</v>
      </c>
    </row>
    <row r="59" customFormat="false" ht="15" hidden="false" customHeight="true" outlineLevel="0" collapsed="false">
      <c r="A59" s="13" t="s">
        <v>107</v>
      </c>
      <c r="B59" s="14" t="s">
        <v>134</v>
      </c>
      <c r="C59" s="14" t="s">
        <v>135</v>
      </c>
      <c r="D59" s="14"/>
      <c r="E59" s="15" t="n">
        <v>51</v>
      </c>
    </row>
    <row r="60" customFormat="false" ht="15" hidden="false" customHeight="true" outlineLevel="0" collapsed="false">
      <c r="A60" s="24" t="s">
        <v>107</v>
      </c>
      <c r="B60" s="22" t="s">
        <v>136</v>
      </c>
      <c r="C60" s="22" t="s">
        <v>137</v>
      </c>
      <c r="D60" s="16"/>
      <c r="E60" s="23" t="n">
        <v>2</v>
      </c>
    </row>
    <row r="61" customFormat="false" ht="15" hidden="false" customHeight="true" outlineLevel="0" collapsed="false">
      <c r="A61" s="13" t="s">
        <v>107</v>
      </c>
      <c r="B61" s="14" t="s">
        <v>138</v>
      </c>
      <c r="C61" s="14" t="s">
        <v>139</v>
      </c>
      <c r="D61" s="14"/>
      <c r="E61" s="15" t="n">
        <v>1097</v>
      </c>
    </row>
    <row r="62" customFormat="false" ht="15" hidden="false" customHeight="true" outlineLevel="0" collapsed="false">
      <c r="A62" s="13" t="s">
        <v>140</v>
      </c>
      <c r="B62" s="14" t="s">
        <v>12</v>
      </c>
      <c r="C62" s="14" t="s">
        <v>13</v>
      </c>
      <c r="D62" s="14"/>
      <c r="E62" s="20" t="s">
        <v>141</v>
      </c>
    </row>
    <row r="63" customFormat="false" ht="15" hidden="false" customHeight="true" outlineLevel="0" collapsed="false">
      <c r="A63" s="13" t="s">
        <v>142</v>
      </c>
      <c r="B63" s="14" t="s">
        <v>119</v>
      </c>
      <c r="C63" s="14" t="s">
        <v>120</v>
      </c>
      <c r="D63" s="14"/>
      <c r="E63" s="15" t="n">
        <v>1100</v>
      </c>
    </row>
    <row r="64" customFormat="false" ht="15" hidden="false" customHeight="true" outlineLevel="0" collapsed="false">
      <c r="A64" s="13" t="s">
        <v>142</v>
      </c>
      <c r="B64" s="14" t="s">
        <v>143</v>
      </c>
      <c r="C64" s="14" t="s">
        <v>144</v>
      </c>
      <c r="D64" s="14"/>
      <c r="E64" s="15" t="n">
        <v>62</v>
      </c>
    </row>
    <row r="65" customFormat="false" ht="15" hidden="false" customHeight="true" outlineLevel="0" collapsed="false">
      <c r="A65" s="13" t="s">
        <v>142</v>
      </c>
      <c r="B65" s="14" t="s">
        <v>145</v>
      </c>
      <c r="C65" s="19" t="s">
        <v>146</v>
      </c>
      <c r="D65" s="14"/>
      <c r="E65" s="15" t="n">
        <v>169</v>
      </c>
    </row>
    <row r="66" customFormat="false" ht="15" hidden="false" customHeight="true" outlineLevel="0" collapsed="false">
      <c r="A66" s="13" t="s">
        <v>142</v>
      </c>
      <c r="B66" s="14" t="s">
        <v>123</v>
      </c>
      <c r="C66" s="14" t="s">
        <v>124</v>
      </c>
      <c r="D66" s="14"/>
      <c r="E66" s="15" t="n">
        <v>1051</v>
      </c>
    </row>
    <row r="67" customFormat="false" ht="15" hidden="false" customHeight="true" outlineLevel="0" collapsed="false">
      <c r="A67" s="13" t="s">
        <v>142</v>
      </c>
      <c r="B67" s="14" t="s">
        <v>9</v>
      </c>
      <c r="C67" s="14" t="s">
        <v>10</v>
      </c>
      <c r="D67" s="14"/>
      <c r="E67" s="15" t="n">
        <v>1159</v>
      </c>
    </row>
    <row r="68" customFormat="false" ht="15" hidden="false" customHeight="true" outlineLevel="0" collapsed="false">
      <c r="A68" s="25" t="s">
        <v>142</v>
      </c>
      <c r="B68" s="26" t="s">
        <v>147</v>
      </c>
      <c r="C68" s="16" t="s">
        <v>148</v>
      </c>
      <c r="D68" s="16"/>
      <c r="E68" s="23" t="n">
        <v>1</v>
      </c>
    </row>
    <row r="69" customFormat="false" ht="16.5" hidden="false" customHeight="false" outlineLevel="0" collapsed="false">
      <c r="A69" s="13" t="s">
        <v>149</v>
      </c>
      <c r="B69" s="14" t="s">
        <v>150</v>
      </c>
      <c r="C69" s="14" t="s">
        <v>151</v>
      </c>
      <c r="D69" s="14"/>
      <c r="E69" s="18" t="n">
        <v>112</v>
      </c>
    </row>
    <row r="70" customFormat="false" ht="15" hidden="false" customHeight="true" outlineLevel="0" collapsed="false">
      <c r="A70" s="13" t="s">
        <v>152</v>
      </c>
      <c r="B70" s="14" t="s">
        <v>153</v>
      </c>
      <c r="C70" s="14"/>
      <c r="D70" s="14" t="s">
        <v>104</v>
      </c>
      <c r="E70" s="20" t="s">
        <v>154</v>
      </c>
    </row>
    <row r="71" customFormat="false" ht="15" hidden="false" customHeight="true" outlineLevel="0" collapsed="false">
      <c r="A71" s="13" t="s">
        <v>152</v>
      </c>
      <c r="B71" s="14" t="s">
        <v>153</v>
      </c>
      <c r="C71" s="14"/>
      <c r="D71" s="14" t="s">
        <v>17</v>
      </c>
      <c r="E71" s="20" t="s">
        <v>155</v>
      </c>
    </row>
    <row r="72" customFormat="false" ht="15" hidden="false" customHeight="true" outlineLevel="0" collapsed="false">
      <c r="A72" s="13" t="s">
        <v>152</v>
      </c>
      <c r="B72" s="14" t="s">
        <v>153</v>
      </c>
      <c r="C72" s="14"/>
      <c r="D72" s="14" t="s">
        <v>156</v>
      </c>
      <c r="E72" s="20" t="n">
        <v>1179</v>
      </c>
      <c r="F72" s="1" t="s">
        <v>157</v>
      </c>
    </row>
    <row r="73" customFormat="false" ht="15" hidden="false" customHeight="true" outlineLevel="0" collapsed="false">
      <c r="A73" s="13" t="s">
        <v>158</v>
      </c>
      <c r="B73" s="14" t="s">
        <v>59</v>
      </c>
      <c r="C73" s="17" t="s">
        <v>60</v>
      </c>
      <c r="D73" s="14"/>
      <c r="E73" s="15" t="n">
        <v>1015</v>
      </c>
    </row>
    <row r="74" customFormat="false" ht="15" hidden="false" customHeight="true" outlineLevel="0" collapsed="false">
      <c r="A74" s="13" t="s">
        <v>159</v>
      </c>
      <c r="B74" s="14" t="s">
        <v>160</v>
      </c>
      <c r="C74" s="17" t="s">
        <v>161</v>
      </c>
      <c r="D74" s="14"/>
      <c r="E74" s="15" t="n">
        <v>194</v>
      </c>
    </row>
    <row r="75" customFormat="false" ht="15" hidden="false" customHeight="true" outlineLevel="0" collapsed="false">
      <c r="A75" s="13" t="s">
        <v>162</v>
      </c>
      <c r="B75" s="14" t="s">
        <v>12</v>
      </c>
      <c r="C75" s="14" t="s">
        <v>13</v>
      </c>
      <c r="D75" s="14"/>
      <c r="E75" s="15" t="n">
        <v>1020</v>
      </c>
    </row>
    <row r="76" customFormat="false" ht="15" hidden="false" customHeight="true" outlineLevel="0" collapsed="false">
      <c r="A76" s="13" t="s">
        <v>163</v>
      </c>
      <c r="B76" s="14" t="s">
        <v>104</v>
      </c>
      <c r="C76" s="14" t="s">
        <v>164</v>
      </c>
      <c r="D76" s="14"/>
      <c r="E76" s="15" t="n">
        <v>180</v>
      </c>
    </row>
    <row r="77" customFormat="false" ht="15" hidden="false" customHeight="true" outlineLevel="0" collapsed="false">
      <c r="A77" s="13" t="s">
        <v>165</v>
      </c>
      <c r="B77" s="14" t="s">
        <v>42</v>
      </c>
      <c r="C77" s="16"/>
      <c r="D77" s="14" t="s">
        <v>104</v>
      </c>
      <c r="E77" s="15" t="n">
        <v>121</v>
      </c>
    </row>
    <row r="78" customFormat="false" ht="15" hidden="false" customHeight="true" outlineLevel="0" collapsed="false">
      <c r="A78" s="13" t="s">
        <v>166</v>
      </c>
      <c r="B78" s="14" t="s">
        <v>167</v>
      </c>
      <c r="C78" s="14" t="s">
        <v>168</v>
      </c>
      <c r="D78" s="14"/>
      <c r="E78" s="15" t="n">
        <v>1089</v>
      </c>
    </row>
    <row r="79" customFormat="false" ht="15" hidden="false" customHeight="true" outlineLevel="0" collapsed="false">
      <c r="A79" s="13" t="s">
        <v>169</v>
      </c>
      <c r="B79" s="14" t="s">
        <v>170</v>
      </c>
      <c r="C79" s="14" t="s">
        <v>171</v>
      </c>
      <c r="D79" s="14"/>
      <c r="E79" s="15" t="n">
        <v>1179</v>
      </c>
      <c r="F79" s="1" t="s">
        <v>172</v>
      </c>
    </row>
    <row r="80" customFormat="false" ht="15" hidden="false" customHeight="true" outlineLevel="0" collapsed="false">
      <c r="A80" s="13" t="s">
        <v>173</v>
      </c>
      <c r="B80" s="14" t="s">
        <v>136</v>
      </c>
      <c r="C80" s="14" t="s">
        <v>137</v>
      </c>
      <c r="D80" s="14"/>
      <c r="E80" s="15" t="n">
        <v>66</v>
      </c>
    </row>
    <row r="81" customFormat="false" ht="15" hidden="false" customHeight="true" outlineLevel="0" collapsed="false">
      <c r="A81" s="13" t="s">
        <v>174</v>
      </c>
      <c r="B81" s="14" t="s">
        <v>175</v>
      </c>
      <c r="C81" s="14"/>
      <c r="D81" s="14"/>
      <c r="E81" s="15" t="n">
        <v>1116</v>
      </c>
    </row>
    <row r="82" customFormat="false" ht="15" hidden="false" customHeight="true" outlineLevel="0" collapsed="false">
      <c r="A82" s="13" t="s">
        <v>176</v>
      </c>
      <c r="B82" s="14" t="s">
        <v>177</v>
      </c>
      <c r="C82" s="17" t="s">
        <v>18</v>
      </c>
      <c r="D82" s="14"/>
      <c r="E82" s="15" t="n">
        <v>153</v>
      </c>
    </row>
    <row r="83" customFormat="false" ht="15" hidden="false" customHeight="true" outlineLevel="0" collapsed="false">
      <c r="A83" s="13" t="s">
        <v>178</v>
      </c>
      <c r="B83" s="14" t="s">
        <v>17</v>
      </c>
      <c r="C83" s="14" t="s">
        <v>18</v>
      </c>
      <c r="D83" s="14"/>
      <c r="E83" s="15" t="n">
        <v>1068</v>
      </c>
    </row>
    <row r="84" customFormat="false" ht="15" hidden="false" customHeight="true" outlineLevel="0" collapsed="false">
      <c r="A84" s="13" t="s">
        <v>178</v>
      </c>
      <c r="B84" s="14" t="s">
        <v>84</v>
      </c>
      <c r="C84" s="14" t="s">
        <v>85</v>
      </c>
      <c r="D84" s="14"/>
      <c r="E84" s="15" t="n">
        <v>80</v>
      </c>
    </row>
    <row r="85" customFormat="false" ht="15" hidden="false" customHeight="true" outlineLevel="0" collapsed="false">
      <c r="A85" s="13" t="s">
        <v>179</v>
      </c>
      <c r="B85" s="14" t="s">
        <v>123</v>
      </c>
      <c r="C85" s="14" t="s">
        <v>124</v>
      </c>
      <c r="D85" s="14"/>
      <c r="E85" s="15" t="n">
        <v>1052</v>
      </c>
    </row>
    <row r="86" customFormat="false" ht="15" hidden="false" customHeight="true" outlineLevel="0" collapsed="false">
      <c r="A86" s="13" t="s">
        <v>180</v>
      </c>
      <c r="B86" s="14" t="s">
        <v>17</v>
      </c>
      <c r="C86" s="14" t="s">
        <v>18</v>
      </c>
      <c r="D86" s="14"/>
      <c r="E86" s="15" t="n">
        <v>1071</v>
      </c>
    </row>
    <row r="87" customFormat="false" ht="15" hidden="false" customHeight="true" outlineLevel="0" collapsed="false">
      <c r="A87" s="13" t="s">
        <v>181</v>
      </c>
      <c r="B87" s="14" t="s">
        <v>40</v>
      </c>
      <c r="C87" s="14" t="s">
        <v>182</v>
      </c>
      <c r="D87" s="14"/>
      <c r="E87" s="15" t="n">
        <v>1173</v>
      </c>
    </row>
    <row r="88" customFormat="false" ht="15" hidden="false" customHeight="true" outlineLevel="0" collapsed="false">
      <c r="A88" s="13" t="s">
        <v>183</v>
      </c>
      <c r="B88" s="14" t="s">
        <v>184</v>
      </c>
      <c r="C88" s="14" t="s">
        <v>185</v>
      </c>
      <c r="D88" s="14"/>
      <c r="E88" s="15" t="n">
        <v>29</v>
      </c>
    </row>
    <row r="89" customFormat="false" ht="16.5" hidden="false" customHeight="false" outlineLevel="0" collapsed="false">
      <c r="A89" s="13" t="s">
        <v>186</v>
      </c>
      <c r="B89" s="14" t="s">
        <v>187</v>
      </c>
      <c r="C89" s="14" t="s">
        <v>188</v>
      </c>
      <c r="D89" s="14"/>
      <c r="E89" s="15" t="n">
        <v>1034</v>
      </c>
    </row>
    <row r="90" customFormat="false" ht="16.5" hidden="false" customHeight="false" outlineLevel="0" collapsed="false">
      <c r="A90" s="13" t="s">
        <v>189</v>
      </c>
      <c r="B90" s="14" t="s">
        <v>117</v>
      </c>
      <c r="C90" s="14" t="s">
        <v>118</v>
      </c>
      <c r="D90" s="14"/>
      <c r="E90" s="15" t="n">
        <v>34</v>
      </c>
    </row>
    <row r="91" customFormat="false" ht="15" hidden="false" customHeight="true" outlineLevel="0" collapsed="false">
      <c r="A91" s="13" t="s">
        <v>190</v>
      </c>
      <c r="B91" s="14" t="s">
        <v>191</v>
      </c>
      <c r="C91" s="14"/>
      <c r="D91" s="14"/>
      <c r="E91" s="15" t="n">
        <v>63</v>
      </c>
    </row>
    <row r="92" customFormat="false" ht="15" hidden="false" customHeight="true" outlineLevel="0" collapsed="false">
      <c r="A92" s="13" t="s">
        <v>192</v>
      </c>
      <c r="B92" s="14" t="s">
        <v>17</v>
      </c>
      <c r="C92" s="19" t="s">
        <v>18</v>
      </c>
      <c r="D92" s="14"/>
      <c r="E92" s="15" t="n">
        <v>172</v>
      </c>
    </row>
    <row r="93" customFormat="false" ht="15" hidden="false" customHeight="true" outlineLevel="0" collapsed="false">
      <c r="A93" s="13" t="s">
        <v>193</v>
      </c>
      <c r="B93" s="14" t="s">
        <v>194</v>
      </c>
      <c r="C93" s="17"/>
      <c r="D93" s="14" t="s">
        <v>17</v>
      </c>
      <c r="E93" s="15" t="n">
        <v>189</v>
      </c>
    </row>
    <row r="94" customFormat="false" ht="15" hidden="false" customHeight="true" outlineLevel="0" collapsed="false">
      <c r="A94" s="13" t="s">
        <v>195</v>
      </c>
      <c r="B94" s="14" t="s">
        <v>17</v>
      </c>
      <c r="C94" s="14" t="s">
        <v>18</v>
      </c>
      <c r="D94" s="14"/>
      <c r="E94" s="15" t="n">
        <v>1085</v>
      </c>
    </row>
    <row r="95" customFormat="false" ht="15" hidden="false" customHeight="true" outlineLevel="0" collapsed="false">
      <c r="A95" s="13" t="s">
        <v>196</v>
      </c>
      <c r="B95" s="14" t="s">
        <v>197</v>
      </c>
      <c r="C95" s="14" t="s">
        <v>198</v>
      </c>
      <c r="D95" s="14"/>
      <c r="E95" s="15" t="n">
        <v>1055</v>
      </c>
    </row>
    <row r="96" customFormat="false" ht="15" hidden="false" customHeight="true" outlineLevel="0" collapsed="false">
      <c r="A96" s="13" t="s">
        <v>199</v>
      </c>
      <c r="B96" s="14" t="s">
        <v>72</v>
      </c>
      <c r="C96" s="14" t="s">
        <v>200</v>
      </c>
      <c r="D96" s="14"/>
      <c r="E96" s="15" t="n">
        <v>1026</v>
      </c>
    </row>
    <row r="97" customFormat="false" ht="15" hidden="false" customHeight="true" outlineLevel="0" collapsed="false">
      <c r="A97" s="13" t="s">
        <v>201</v>
      </c>
      <c r="B97" s="14" t="s">
        <v>202</v>
      </c>
      <c r="C97" s="17"/>
      <c r="D97" s="14"/>
      <c r="E97" s="15" t="n">
        <v>1002</v>
      </c>
    </row>
    <row r="98" customFormat="false" ht="15" hidden="false" customHeight="true" outlineLevel="0" collapsed="false">
      <c r="A98" s="13" t="s">
        <v>203</v>
      </c>
      <c r="B98" s="14" t="s">
        <v>204</v>
      </c>
      <c r="C98" s="17" t="s">
        <v>18</v>
      </c>
      <c r="D98" s="14" t="s">
        <v>17</v>
      </c>
      <c r="E98" s="15" t="n">
        <v>155</v>
      </c>
    </row>
    <row r="99" customFormat="false" ht="15" hidden="false" customHeight="true" outlineLevel="0" collapsed="false">
      <c r="A99" s="13" t="s">
        <v>205</v>
      </c>
      <c r="B99" s="14" t="s">
        <v>59</v>
      </c>
      <c r="C99" s="14" t="s">
        <v>60</v>
      </c>
      <c r="D99" s="14"/>
      <c r="E99" s="15" t="n">
        <v>1092</v>
      </c>
    </row>
    <row r="100" customFormat="false" ht="15" hidden="false" customHeight="true" outlineLevel="0" collapsed="false">
      <c r="A100" s="13" t="s">
        <v>206</v>
      </c>
      <c r="B100" s="14" t="s">
        <v>207</v>
      </c>
      <c r="C100" s="14" t="s">
        <v>208</v>
      </c>
      <c r="D100" s="14"/>
      <c r="E100" s="15" t="n">
        <v>140</v>
      </c>
    </row>
    <row r="101" customFormat="false" ht="15" hidden="false" customHeight="true" outlineLevel="0" collapsed="false">
      <c r="A101" s="13" t="s">
        <v>209</v>
      </c>
      <c r="B101" s="14" t="s">
        <v>210</v>
      </c>
      <c r="C101" s="14" t="s">
        <v>211</v>
      </c>
      <c r="D101" s="14"/>
      <c r="E101" s="15" t="n">
        <v>1161</v>
      </c>
    </row>
    <row r="102" customFormat="false" ht="15" hidden="false" customHeight="true" outlineLevel="0" collapsed="false">
      <c r="A102" s="13" t="s">
        <v>212</v>
      </c>
      <c r="B102" s="14" t="s">
        <v>213</v>
      </c>
      <c r="C102" s="14"/>
      <c r="D102" s="14" t="s">
        <v>214</v>
      </c>
      <c r="E102" s="15" t="n">
        <v>1152</v>
      </c>
    </row>
    <row r="103" customFormat="false" ht="15" hidden="false" customHeight="true" outlineLevel="0" collapsed="false">
      <c r="A103" s="13" t="s">
        <v>215</v>
      </c>
      <c r="B103" s="14" t="s">
        <v>42</v>
      </c>
      <c r="C103" s="16"/>
      <c r="D103" s="14" t="s">
        <v>104</v>
      </c>
      <c r="E103" s="15" t="n">
        <v>133</v>
      </c>
    </row>
    <row r="104" customFormat="false" ht="15" hidden="false" customHeight="true" outlineLevel="0" collapsed="false">
      <c r="A104" s="13" t="s">
        <v>216</v>
      </c>
      <c r="B104" s="14" t="s">
        <v>217</v>
      </c>
      <c r="C104" s="14" t="s">
        <v>218</v>
      </c>
      <c r="D104" s="14"/>
      <c r="E104" s="15" t="n">
        <v>70</v>
      </c>
    </row>
    <row r="105" customFormat="false" ht="15" hidden="false" customHeight="true" outlineLevel="0" collapsed="false">
      <c r="A105" s="13" t="s">
        <v>219</v>
      </c>
      <c r="B105" s="14" t="s">
        <v>133</v>
      </c>
      <c r="C105" s="14" t="s">
        <v>46</v>
      </c>
      <c r="D105" s="14"/>
      <c r="E105" s="15" t="n">
        <v>1041</v>
      </c>
    </row>
    <row r="106" customFormat="false" ht="15" hidden="false" customHeight="true" outlineLevel="0" collapsed="false">
      <c r="A106" s="13" t="s">
        <v>220</v>
      </c>
      <c r="B106" s="14" t="s">
        <v>74</v>
      </c>
      <c r="C106" s="14" t="s">
        <v>75</v>
      </c>
      <c r="D106" s="14"/>
      <c r="E106" s="15" t="n">
        <v>1008</v>
      </c>
    </row>
    <row r="107" customFormat="false" ht="15" hidden="false" customHeight="true" outlineLevel="0" collapsed="false">
      <c r="A107" s="13" t="s">
        <v>221</v>
      </c>
      <c r="B107" s="14" t="s">
        <v>222</v>
      </c>
      <c r="C107" s="14" t="s">
        <v>223</v>
      </c>
      <c r="D107" s="14"/>
      <c r="E107" s="18" t="n">
        <v>109</v>
      </c>
    </row>
    <row r="108" customFormat="false" ht="15" hidden="false" customHeight="true" outlineLevel="0" collapsed="false">
      <c r="A108" s="13" t="s">
        <v>224</v>
      </c>
      <c r="B108" s="14" t="s">
        <v>225</v>
      </c>
      <c r="C108" s="14" t="s">
        <v>226</v>
      </c>
      <c r="D108" s="14"/>
      <c r="E108" s="15" t="n">
        <v>1110</v>
      </c>
    </row>
    <row r="109" customFormat="false" ht="15" hidden="false" customHeight="true" outlineLevel="0" collapsed="false">
      <c r="A109" s="13" t="s">
        <v>227</v>
      </c>
      <c r="B109" s="14" t="s">
        <v>228</v>
      </c>
      <c r="C109" s="14" t="s">
        <v>229</v>
      </c>
      <c r="D109" s="14"/>
      <c r="E109" s="15" t="n">
        <v>25</v>
      </c>
    </row>
    <row r="110" customFormat="false" ht="15" hidden="false" customHeight="true" outlineLevel="0" collapsed="false">
      <c r="A110" s="13" t="s">
        <v>230</v>
      </c>
      <c r="B110" s="14" t="s">
        <v>231</v>
      </c>
      <c r="C110" s="14" t="s">
        <v>75</v>
      </c>
      <c r="D110" s="14"/>
      <c r="E110" s="15" t="n">
        <v>1032</v>
      </c>
    </row>
    <row r="111" customFormat="false" ht="15" hidden="false" customHeight="true" outlineLevel="0" collapsed="false">
      <c r="A111" s="13" t="s">
        <v>232</v>
      </c>
      <c r="B111" s="14" t="s">
        <v>194</v>
      </c>
      <c r="C111" s="16"/>
      <c r="D111" s="14" t="s">
        <v>104</v>
      </c>
      <c r="E111" s="15" t="n">
        <v>123</v>
      </c>
    </row>
    <row r="112" customFormat="false" ht="15" hidden="false" customHeight="true" outlineLevel="0" collapsed="false">
      <c r="A112" s="13" t="s">
        <v>233</v>
      </c>
      <c r="B112" s="14" t="s">
        <v>234</v>
      </c>
      <c r="C112" s="14" t="s">
        <v>93</v>
      </c>
      <c r="D112" s="14"/>
      <c r="E112" s="15" t="n">
        <v>78</v>
      </c>
    </row>
    <row r="113" customFormat="false" ht="15" hidden="false" customHeight="true" outlineLevel="0" collapsed="false">
      <c r="A113" s="13" t="s">
        <v>235</v>
      </c>
      <c r="B113" s="14" t="s">
        <v>31</v>
      </c>
      <c r="C113" s="16"/>
      <c r="D113" s="14"/>
      <c r="E113" s="15" t="n">
        <v>43</v>
      </c>
    </row>
    <row r="114" customFormat="false" ht="15" hidden="false" customHeight="true" outlineLevel="0" collapsed="false">
      <c r="A114" s="13" t="s">
        <v>236</v>
      </c>
      <c r="B114" s="14" t="s">
        <v>237</v>
      </c>
      <c r="C114" s="17" t="s">
        <v>238</v>
      </c>
      <c r="D114" s="14"/>
      <c r="E114" s="15" t="n">
        <v>198</v>
      </c>
    </row>
    <row r="115" customFormat="false" ht="15" hidden="false" customHeight="true" outlineLevel="0" collapsed="false">
      <c r="A115" s="13" t="s">
        <v>236</v>
      </c>
      <c r="B115" s="14" t="s">
        <v>17</v>
      </c>
      <c r="C115" s="14" t="s">
        <v>18</v>
      </c>
      <c r="D115" s="14"/>
      <c r="E115" s="15" t="n">
        <v>1090</v>
      </c>
    </row>
    <row r="116" customFormat="false" ht="15" hidden="false" customHeight="true" outlineLevel="0" collapsed="false">
      <c r="A116" s="13" t="s">
        <v>239</v>
      </c>
      <c r="B116" s="14" t="s">
        <v>240</v>
      </c>
      <c r="C116" s="14" t="s">
        <v>241</v>
      </c>
      <c r="D116" s="14"/>
      <c r="E116" s="15" t="n">
        <v>1158</v>
      </c>
    </row>
    <row r="117" customFormat="false" ht="15" hidden="false" customHeight="true" outlineLevel="0" collapsed="false">
      <c r="A117" s="24" t="s">
        <v>242</v>
      </c>
      <c r="B117" s="22" t="s">
        <v>243</v>
      </c>
      <c r="C117" s="22" t="s">
        <v>244</v>
      </c>
      <c r="D117" s="17" t="s">
        <v>74</v>
      </c>
      <c r="E117" s="23" t="n">
        <v>14</v>
      </c>
    </row>
    <row r="118" customFormat="false" ht="15" hidden="false" customHeight="true" outlineLevel="0" collapsed="false">
      <c r="A118" s="24" t="s">
        <v>245</v>
      </c>
      <c r="B118" s="22" t="s">
        <v>246</v>
      </c>
      <c r="C118" s="22" t="s">
        <v>247</v>
      </c>
      <c r="D118" s="16"/>
      <c r="E118" s="23" t="n">
        <v>1133</v>
      </c>
    </row>
    <row r="119" customFormat="false" ht="15" hidden="false" customHeight="true" outlineLevel="0" collapsed="false">
      <c r="A119" s="13" t="s">
        <v>248</v>
      </c>
      <c r="B119" s="14" t="s">
        <v>217</v>
      </c>
      <c r="C119" s="14" t="s">
        <v>218</v>
      </c>
      <c r="D119" s="14"/>
      <c r="E119" s="15" t="n">
        <v>1109</v>
      </c>
    </row>
    <row r="120" customFormat="false" ht="15" hidden="false" customHeight="true" outlineLevel="0" collapsed="false">
      <c r="A120" s="24" t="s">
        <v>249</v>
      </c>
      <c r="B120" s="14" t="s">
        <v>250</v>
      </c>
      <c r="C120" s="22" t="s">
        <v>251</v>
      </c>
      <c r="D120" s="16"/>
      <c r="E120" s="23" t="n">
        <v>6</v>
      </c>
    </row>
    <row r="121" customFormat="false" ht="15" hidden="false" customHeight="true" outlineLevel="0" collapsed="false">
      <c r="A121" s="24" t="s">
        <v>252</v>
      </c>
      <c r="B121" s="14" t="s">
        <v>31</v>
      </c>
      <c r="C121" s="22"/>
      <c r="D121" s="17" t="s">
        <v>253</v>
      </c>
      <c r="E121" s="23" t="n">
        <v>1155</v>
      </c>
    </row>
    <row r="122" customFormat="false" ht="15" hidden="false" customHeight="true" outlineLevel="0" collapsed="false">
      <c r="A122" s="13" t="s">
        <v>254</v>
      </c>
      <c r="B122" s="14" t="s">
        <v>255</v>
      </c>
      <c r="C122" s="16"/>
      <c r="D122" s="14"/>
      <c r="E122" s="15" t="n">
        <v>71</v>
      </c>
    </row>
    <row r="123" customFormat="false" ht="15" hidden="false" customHeight="true" outlineLevel="0" collapsed="false">
      <c r="A123" s="13" t="s">
        <v>256</v>
      </c>
      <c r="B123" s="14" t="s">
        <v>257</v>
      </c>
      <c r="C123" s="14" t="s">
        <v>258</v>
      </c>
      <c r="D123" s="14" t="s">
        <v>259</v>
      </c>
      <c r="E123" s="15" t="n">
        <v>37</v>
      </c>
    </row>
    <row r="124" customFormat="false" ht="15" hidden="false" customHeight="true" outlineLevel="0" collapsed="false">
      <c r="A124" s="13" t="s">
        <v>256</v>
      </c>
      <c r="B124" s="14" t="s">
        <v>260</v>
      </c>
      <c r="C124" s="14" t="s">
        <v>258</v>
      </c>
      <c r="D124" s="14"/>
      <c r="E124" s="15" t="n">
        <v>24</v>
      </c>
    </row>
    <row r="125" customFormat="false" ht="15" hidden="false" customHeight="true" outlineLevel="0" collapsed="false">
      <c r="A125" s="13" t="s">
        <v>256</v>
      </c>
      <c r="B125" s="14" t="s">
        <v>260</v>
      </c>
      <c r="C125" s="14" t="s">
        <v>258</v>
      </c>
      <c r="D125" s="14" t="s">
        <v>261</v>
      </c>
      <c r="E125" s="15" t="n">
        <v>1157</v>
      </c>
    </row>
    <row r="126" customFormat="false" ht="15" hidden="false" customHeight="true" outlineLevel="0" collapsed="false">
      <c r="A126" s="13" t="s">
        <v>262</v>
      </c>
      <c r="B126" s="14" t="s">
        <v>263</v>
      </c>
      <c r="C126" s="14" t="s">
        <v>118</v>
      </c>
      <c r="D126" s="14"/>
      <c r="E126" s="15" t="n">
        <v>139</v>
      </c>
    </row>
    <row r="127" customFormat="false" ht="15" hidden="false" customHeight="true" outlineLevel="0" collapsed="false">
      <c r="A127" s="24" t="s">
        <v>264</v>
      </c>
      <c r="B127" s="14" t="s">
        <v>265</v>
      </c>
      <c r="C127" s="22" t="s">
        <v>266</v>
      </c>
      <c r="D127" s="16"/>
      <c r="E127" s="23" t="n">
        <v>7</v>
      </c>
    </row>
    <row r="128" customFormat="false" ht="33" hidden="false" customHeight="false" outlineLevel="0" collapsed="false">
      <c r="A128" s="13" t="s">
        <v>267</v>
      </c>
      <c r="B128" s="14" t="s">
        <v>268</v>
      </c>
      <c r="C128" s="17" t="s">
        <v>93</v>
      </c>
      <c r="D128" s="14"/>
      <c r="E128" s="15" t="n">
        <v>186</v>
      </c>
    </row>
    <row r="129" customFormat="false" ht="16.5" hidden="false" customHeight="false" outlineLevel="0" collapsed="false">
      <c r="A129" s="13" t="s">
        <v>269</v>
      </c>
      <c r="B129" s="14" t="s">
        <v>270</v>
      </c>
      <c r="C129" s="14" t="s">
        <v>271</v>
      </c>
      <c r="D129" s="14" t="s">
        <v>272</v>
      </c>
      <c r="E129" s="15" t="n">
        <v>1028</v>
      </c>
    </row>
    <row r="130" customFormat="false" ht="16.5" hidden="false" customHeight="false" outlineLevel="0" collapsed="false">
      <c r="A130" s="13" t="s">
        <v>273</v>
      </c>
      <c r="B130" s="14" t="s">
        <v>274</v>
      </c>
      <c r="C130" s="16"/>
      <c r="D130" s="14"/>
      <c r="E130" s="15" t="n">
        <v>21</v>
      </c>
    </row>
    <row r="131" customFormat="false" ht="15" hidden="false" customHeight="true" outlineLevel="0" collapsed="false">
      <c r="A131" s="13" t="s">
        <v>275</v>
      </c>
      <c r="B131" s="14" t="s">
        <v>133</v>
      </c>
      <c r="C131" s="14" t="s">
        <v>46</v>
      </c>
      <c r="D131" s="14"/>
      <c r="E131" s="15" t="n">
        <v>1042</v>
      </c>
    </row>
    <row r="132" customFormat="false" ht="15" hidden="false" customHeight="true" outlineLevel="0" collapsed="false">
      <c r="A132" s="13" t="s">
        <v>276</v>
      </c>
      <c r="B132" s="14" t="s">
        <v>277</v>
      </c>
      <c r="C132" s="14" t="s">
        <v>247</v>
      </c>
      <c r="D132" s="14"/>
      <c r="E132" s="15" t="n">
        <v>1135</v>
      </c>
    </row>
    <row r="133" customFormat="false" ht="15" hidden="false" customHeight="true" outlineLevel="0" collapsed="false">
      <c r="A133" s="13" t="s">
        <v>278</v>
      </c>
      <c r="B133" s="14" t="s">
        <v>279</v>
      </c>
      <c r="C133" s="14" t="s">
        <v>280</v>
      </c>
      <c r="D133" s="14"/>
      <c r="E133" s="15" t="n">
        <v>91</v>
      </c>
    </row>
    <row r="134" customFormat="false" ht="15" hidden="false" customHeight="true" outlineLevel="0" collapsed="false">
      <c r="A134" s="13" t="s">
        <v>281</v>
      </c>
      <c r="B134" s="14" t="s">
        <v>282</v>
      </c>
      <c r="C134" s="17"/>
      <c r="D134" s="14" t="s">
        <v>104</v>
      </c>
      <c r="E134" s="15" t="n">
        <v>174</v>
      </c>
    </row>
    <row r="135" customFormat="false" ht="15" hidden="false" customHeight="true" outlineLevel="0" collapsed="false">
      <c r="A135" s="13" t="s">
        <v>283</v>
      </c>
      <c r="B135" s="14" t="s">
        <v>282</v>
      </c>
      <c r="C135" s="17"/>
      <c r="D135" s="14" t="s">
        <v>104</v>
      </c>
      <c r="E135" s="15" t="n">
        <v>1176</v>
      </c>
    </row>
    <row r="136" customFormat="false" ht="15" hidden="false" customHeight="true" outlineLevel="0" collapsed="false">
      <c r="A136" s="13" t="s">
        <v>284</v>
      </c>
      <c r="B136" s="14" t="s">
        <v>74</v>
      </c>
      <c r="C136" s="14" t="s">
        <v>75</v>
      </c>
      <c r="D136" s="14"/>
      <c r="E136" s="15" t="n">
        <v>1007</v>
      </c>
    </row>
    <row r="137" customFormat="false" ht="15" hidden="false" customHeight="true" outlineLevel="0" collapsed="false">
      <c r="A137" s="13" t="s">
        <v>285</v>
      </c>
      <c r="B137" s="14" t="s">
        <v>286</v>
      </c>
      <c r="C137" s="14" t="s">
        <v>122</v>
      </c>
      <c r="D137" s="14"/>
      <c r="E137" s="15" t="n">
        <v>1121</v>
      </c>
    </row>
    <row r="138" customFormat="false" ht="15" hidden="false" customHeight="true" outlineLevel="0" collapsed="false">
      <c r="A138" s="13" t="s">
        <v>287</v>
      </c>
      <c r="B138" s="14" t="s">
        <v>234</v>
      </c>
      <c r="C138" s="14"/>
      <c r="D138" s="14"/>
      <c r="E138" s="15" t="n">
        <v>1145</v>
      </c>
    </row>
    <row r="139" customFormat="false" ht="15" hidden="false" customHeight="true" outlineLevel="0" collapsed="false">
      <c r="A139" s="13" t="s">
        <v>288</v>
      </c>
      <c r="B139" s="14" t="s">
        <v>289</v>
      </c>
      <c r="C139" s="14"/>
      <c r="D139" s="14"/>
      <c r="E139" s="15" t="n">
        <v>1115</v>
      </c>
    </row>
    <row r="140" customFormat="false" ht="15" hidden="false" customHeight="true" outlineLevel="0" collapsed="false">
      <c r="A140" s="13" t="s">
        <v>290</v>
      </c>
      <c r="B140" s="14" t="s">
        <v>17</v>
      </c>
      <c r="C140" s="14" t="s">
        <v>18</v>
      </c>
      <c r="D140" s="14"/>
      <c r="E140" s="15" t="n">
        <v>1083</v>
      </c>
    </row>
    <row r="141" customFormat="false" ht="15" hidden="false" customHeight="true" outlineLevel="0" collapsed="false">
      <c r="A141" s="13" t="s">
        <v>291</v>
      </c>
      <c r="B141" s="14" t="s">
        <v>17</v>
      </c>
      <c r="C141" s="14" t="s">
        <v>18</v>
      </c>
      <c r="D141" s="14"/>
      <c r="E141" s="15" t="n">
        <v>1067</v>
      </c>
    </row>
    <row r="142" customFormat="false" ht="15" hidden="false" customHeight="true" outlineLevel="0" collapsed="false">
      <c r="A142" s="13" t="s">
        <v>292</v>
      </c>
      <c r="B142" s="14" t="s">
        <v>147</v>
      </c>
      <c r="C142" s="14" t="s">
        <v>109</v>
      </c>
      <c r="D142" s="14"/>
      <c r="E142" s="18" t="n">
        <v>114</v>
      </c>
    </row>
    <row r="143" customFormat="false" ht="15" hidden="false" customHeight="true" outlineLevel="0" collapsed="false">
      <c r="A143" s="13" t="s">
        <v>293</v>
      </c>
      <c r="B143" s="14" t="s">
        <v>42</v>
      </c>
      <c r="C143" s="16"/>
      <c r="D143" s="14" t="s">
        <v>104</v>
      </c>
      <c r="E143" s="15" t="n">
        <v>125</v>
      </c>
    </row>
    <row r="144" customFormat="false" ht="15" hidden="false" customHeight="true" outlineLevel="0" collapsed="false">
      <c r="A144" s="13" t="s">
        <v>294</v>
      </c>
      <c r="B144" s="14" t="s">
        <v>295</v>
      </c>
      <c r="C144" s="14" t="s">
        <v>296</v>
      </c>
      <c r="D144" s="14"/>
      <c r="E144" s="15" t="n">
        <v>138</v>
      </c>
      <c r="H144" s="1" t="s">
        <v>297</v>
      </c>
    </row>
    <row r="145" customFormat="false" ht="15" hidden="false" customHeight="true" outlineLevel="0" collapsed="false">
      <c r="A145" s="13" t="s">
        <v>298</v>
      </c>
      <c r="B145" s="14" t="s">
        <v>225</v>
      </c>
      <c r="C145" s="14" t="s">
        <v>226</v>
      </c>
      <c r="D145" s="14"/>
      <c r="E145" s="15" t="n">
        <v>59</v>
      </c>
    </row>
    <row r="146" customFormat="false" ht="15" hidden="false" customHeight="true" outlineLevel="0" collapsed="false">
      <c r="A146" s="13" t="s">
        <v>299</v>
      </c>
      <c r="B146" s="14" t="s">
        <v>300</v>
      </c>
      <c r="C146" s="16"/>
      <c r="D146" s="14" t="s">
        <v>301</v>
      </c>
      <c r="E146" s="15" t="n">
        <v>1123</v>
      </c>
    </row>
    <row r="147" customFormat="false" ht="15" hidden="false" customHeight="true" outlineLevel="0" collapsed="false">
      <c r="A147" s="13" t="s">
        <v>302</v>
      </c>
      <c r="B147" s="14" t="s">
        <v>303</v>
      </c>
      <c r="C147" s="14" t="s">
        <v>93</v>
      </c>
      <c r="D147" s="14"/>
      <c r="E147" s="15" t="n">
        <v>1029</v>
      </c>
    </row>
    <row r="148" customFormat="false" ht="15" hidden="false" customHeight="true" outlineLevel="0" collapsed="false">
      <c r="A148" s="13" t="s">
        <v>304</v>
      </c>
      <c r="B148" s="14" t="s">
        <v>277</v>
      </c>
      <c r="C148" s="14" t="s">
        <v>247</v>
      </c>
      <c r="D148" s="14"/>
      <c r="E148" s="15" t="n">
        <v>33</v>
      </c>
    </row>
    <row r="149" customFormat="false" ht="15" hidden="false" customHeight="true" outlineLevel="0" collapsed="false">
      <c r="A149" s="13" t="s">
        <v>305</v>
      </c>
      <c r="B149" s="14" t="s">
        <v>306</v>
      </c>
      <c r="C149" s="14" t="s">
        <v>307</v>
      </c>
      <c r="D149" s="14"/>
      <c r="E149" s="15" t="n">
        <v>69</v>
      </c>
    </row>
    <row r="150" customFormat="false" ht="15" hidden="false" customHeight="true" outlineLevel="0" collapsed="false">
      <c r="A150" s="13" t="s">
        <v>308</v>
      </c>
      <c r="B150" s="14" t="s">
        <v>309</v>
      </c>
      <c r="C150" s="14" t="s">
        <v>38</v>
      </c>
      <c r="D150" s="14"/>
      <c r="E150" s="15" t="n">
        <v>1175</v>
      </c>
    </row>
    <row r="151" customFormat="false" ht="15" hidden="false" customHeight="true" outlineLevel="0" collapsed="false">
      <c r="A151" s="13" t="s">
        <v>310</v>
      </c>
      <c r="B151" s="14" t="s">
        <v>74</v>
      </c>
      <c r="C151" s="14" t="s">
        <v>75</v>
      </c>
      <c r="D151" s="14"/>
      <c r="E151" s="15" t="n">
        <v>1006</v>
      </c>
    </row>
    <row r="152" customFormat="false" ht="16.5" hidden="false" customHeight="false" outlineLevel="0" collapsed="false">
      <c r="A152" s="13" t="s">
        <v>311</v>
      </c>
      <c r="B152" s="14" t="s">
        <v>84</v>
      </c>
      <c r="C152" s="14" t="s">
        <v>85</v>
      </c>
      <c r="D152" s="14"/>
      <c r="E152" s="15" t="n">
        <v>87</v>
      </c>
    </row>
    <row r="153" customFormat="false" ht="16.5" hidden="false" customHeight="false" outlineLevel="0" collapsed="false">
      <c r="A153" s="13" t="s">
        <v>312</v>
      </c>
      <c r="B153" s="14" t="s">
        <v>313</v>
      </c>
      <c r="C153" s="14" t="s">
        <v>93</v>
      </c>
      <c r="D153" s="14"/>
      <c r="E153" s="20" t="s">
        <v>314</v>
      </c>
    </row>
    <row r="154" customFormat="false" ht="16.5" hidden="false" customHeight="false" outlineLevel="0" collapsed="false">
      <c r="A154" s="13" t="s">
        <v>315</v>
      </c>
      <c r="B154" s="14" t="s">
        <v>277</v>
      </c>
      <c r="C154" s="14" t="s">
        <v>247</v>
      </c>
      <c r="D154" s="14"/>
      <c r="E154" s="15" t="n">
        <v>1046</v>
      </c>
    </row>
    <row r="155" customFormat="false" ht="16.5" hidden="false" customHeight="false" outlineLevel="0" collapsed="false">
      <c r="A155" s="24" t="s">
        <v>316</v>
      </c>
      <c r="B155" s="22" t="s">
        <v>317</v>
      </c>
      <c r="C155" s="22" t="s">
        <v>318</v>
      </c>
      <c r="D155" s="16"/>
      <c r="E155" s="23" t="n">
        <v>12</v>
      </c>
    </row>
    <row r="156" customFormat="false" ht="16.5" hidden="false" customHeight="false" outlineLevel="0" collapsed="false">
      <c r="A156" s="13" t="s">
        <v>319</v>
      </c>
      <c r="B156" s="14" t="s">
        <v>12</v>
      </c>
      <c r="C156" s="14" t="s">
        <v>13</v>
      </c>
      <c r="D156" s="14"/>
      <c r="E156" s="15" t="n">
        <v>1018</v>
      </c>
    </row>
    <row r="157" customFormat="false" ht="16.5" hidden="false" customHeight="false" outlineLevel="0" collapsed="false">
      <c r="A157" s="13" t="s">
        <v>320</v>
      </c>
      <c r="B157" s="14" t="s">
        <v>321</v>
      </c>
      <c r="C157" s="16"/>
      <c r="D157" s="14"/>
      <c r="E157" s="15" t="n">
        <v>1017</v>
      </c>
    </row>
    <row r="158" customFormat="false" ht="16.5" hidden="false" customHeight="false" outlineLevel="0" collapsed="false">
      <c r="A158" s="13" t="s">
        <v>322</v>
      </c>
      <c r="B158" s="14" t="s">
        <v>246</v>
      </c>
      <c r="C158" s="14" t="s">
        <v>247</v>
      </c>
      <c r="D158" s="14"/>
      <c r="E158" s="15" t="n">
        <v>1039</v>
      </c>
    </row>
    <row r="159" customFormat="false" ht="16.5" hidden="false" customHeight="false" outlineLevel="0" collapsed="false">
      <c r="A159" s="13" t="s">
        <v>323</v>
      </c>
      <c r="B159" s="14" t="s">
        <v>42</v>
      </c>
      <c r="C159" s="14"/>
      <c r="D159" s="14" t="s">
        <v>104</v>
      </c>
      <c r="E159" s="15" t="n">
        <v>94</v>
      </c>
    </row>
    <row r="160" customFormat="false" ht="15" hidden="false" customHeight="true" outlineLevel="0" collapsed="false">
      <c r="A160" s="13" t="s">
        <v>324</v>
      </c>
      <c r="B160" s="14" t="s">
        <v>325</v>
      </c>
      <c r="C160" s="14"/>
      <c r="D160" s="14" t="s">
        <v>17</v>
      </c>
      <c r="E160" s="15" t="n">
        <v>1078</v>
      </c>
    </row>
    <row r="161" customFormat="false" ht="15" hidden="false" customHeight="true" outlineLevel="0" collapsed="false">
      <c r="A161" s="13" t="s">
        <v>326</v>
      </c>
      <c r="B161" s="14" t="s">
        <v>34</v>
      </c>
      <c r="C161" s="16"/>
      <c r="D161" s="14" t="s">
        <v>104</v>
      </c>
      <c r="E161" s="15" t="n">
        <v>152</v>
      </c>
    </row>
    <row r="162" customFormat="false" ht="15" hidden="false" customHeight="true" outlineLevel="0" collapsed="false">
      <c r="A162" s="13" t="s">
        <v>327</v>
      </c>
      <c r="B162" s="14" t="s">
        <v>59</v>
      </c>
      <c r="C162" s="14" t="s">
        <v>60</v>
      </c>
      <c r="D162" s="14"/>
      <c r="E162" s="15" t="n">
        <v>1063</v>
      </c>
    </row>
    <row r="163" customFormat="false" ht="16.5" hidden="false" customHeight="false" outlineLevel="0" collapsed="false">
      <c r="A163" s="13" t="s">
        <v>328</v>
      </c>
      <c r="B163" s="14" t="s">
        <v>329</v>
      </c>
      <c r="C163" s="16"/>
      <c r="D163" s="14"/>
      <c r="E163" s="15" t="n">
        <v>54</v>
      </c>
    </row>
    <row r="164" customFormat="false" ht="16.5" hidden="false" customHeight="false" outlineLevel="0" collapsed="false">
      <c r="A164" s="13" t="s">
        <v>330</v>
      </c>
      <c r="B164" s="14" t="s">
        <v>331</v>
      </c>
      <c r="C164" s="17"/>
      <c r="D164" s="14" t="s">
        <v>332</v>
      </c>
      <c r="E164" s="15" t="n">
        <v>187</v>
      </c>
    </row>
    <row r="165" customFormat="false" ht="15" hidden="false" customHeight="true" outlineLevel="0" collapsed="false">
      <c r="A165" s="13" t="s">
        <v>333</v>
      </c>
      <c r="B165" s="14" t="s">
        <v>334</v>
      </c>
      <c r="C165" s="16"/>
      <c r="D165" s="14" t="s">
        <v>104</v>
      </c>
      <c r="E165" s="15" t="n">
        <v>142</v>
      </c>
    </row>
    <row r="166" customFormat="false" ht="16.5" hidden="false" customHeight="false" outlineLevel="0" collapsed="false">
      <c r="A166" s="13" t="s">
        <v>335</v>
      </c>
      <c r="B166" s="14" t="s">
        <v>336</v>
      </c>
      <c r="C166" s="14" t="s">
        <v>337</v>
      </c>
      <c r="D166" s="14"/>
      <c r="E166" s="15" t="n">
        <v>129</v>
      </c>
    </row>
    <row r="167" customFormat="false" ht="16.5" hidden="false" customHeight="false" outlineLevel="0" collapsed="false">
      <c r="A167" s="13" t="s">
        <v>338</v>
      </c>
      <c r="B167" s="14" t="s">
        <v>40</v>
      </c>
      <c r="C167" s="14"/>
      <c r="D167" s="14"/>
      <c r="E167" s="15" t="n">
        <v>1108</v>
      </c>
    </row>
    <row r="168" customFormat="false" ht="16.5" hidden="false" customHeight="false" outlineLevel="0" collapsed="false">
      <c r="A168" s="13" t="s">
        <v>339</v>
      </c>
      <c r="B168" s="14" t="s">
        <v>17</v>
      </c>
      <c r="C168" s="14" t="s">
        <v>18</v>
      </c>
      <c r="D168" s="14"/>
      <c r="E168" s="15" t="n">
        <v>1070</v>
      </c>
    </row>
    <row r="169" customFormat="false" ht="16.5" hidden="false" customHeight="false" outlineLevel="0" collapsed="false">
      <c r="A169" s="13" t="s">
        <v>340</v>
      </c>
      <c r="B169" s="14" t="s">
        <v>341</v>
      </c>
      <c r="C169" s="17"/>
      <c r="D169" s="14" t="s">
        <v>17</v>
      </c>
      <c r="E169" s="15" t="n">
        <v>179</v>
      </c>
    </row>
    <row r="170" customFormat="false" ht="16.5" hidden="false" customHeight="false" outlineLevel="0" collapsed="false">
      <c r="A170" s="13" t="s">
        <v>342</v>
      </c>
      <c r="B170" s="14" t="s">
        <v>343</v>
      </c>
      <c r="C170" s="14" t="s">
        <v>344</v>
      </c>
      <c r="D170" s="14"/>
      <c r="E170" s="15" t="n">
        <v>67</v>
      </c>
    </row>
    <row r="171" customFormat="false" ht="15" hidden="false" customHeight="true" outlineLevel="0" collapsed="false">
      <c r="A171" s="13" t="s">
        <v>345</v>
      </c>
      <c r="B171" s="14" t="s">
        <v>346</v>
      </c>
      <c r="C171" s="14" t="s">
        <v>75</v>
      </c>
      <c r="D171" s="14"/>
      <c r="E171" s="15" t="n">
        <v>1095</v>
      </c>
    </row>
    <row r="172" customFormat="false" ht="15" hidden="false" customHeight="true" outlineLevel="0" collapsed="false">
      <c r="A172" s="13" t="s">
        <v>347</v>
      </c>
      <c r="B172" s="14" t="s">
        <v>348</v>
      </c>
      <c r="C172" s="14" t="s">
        <v>349</v>
      </c>
      <c r="D172" s="14"/>
      <c r="E172" s="15" t="n">
        <v>73</v>
      </c>
    </row>
    <row r="173" customFormat="false" ht="15" hidden="false" customHeight="true" outlineLevel="0" collapsed="false">
      <c r="A173" s="13" t="s">
        <v>350</v>
      </c>
      <c r="B173" s="14" t="s">
        <v>351</v>
      </c>
      <c r="C173" s="16"/>
      <c r="D173" s="14" t="s">
        <v>17</v>
      </c>
      <c r="E173" s="18" t="n">
        <v>106</v>
      </c>
    </row>
    <row r="174" customFormat="false" ht="16.5" hidden="false" customHeight="false" outlineLevel="0" collapsed="false">
      <c r="A174" s="13" t="s">
        <v>350</v>
      </c>
      <c r="B174" s="14" t="s">
        <v>31</v>
      </c>
      <c r="C174" s="16"/>
      <c r="D174" s="14" t="s">
        <v>352</v>
      </c>
      <c r="E174" s="15" t="n">
        <v>53</v>
      </c>
    </row>
    <row r="175" customFormat="false" ht="16.5" hidden="false" customHeight="false" outlineLevel="0" collapsed="false">
      <c r="A175" s="13" t="s">
        <v>353</v>
      </c>
      <c r="B175" s="14" t="s">
        <v>354</v>
      </c>
      <c r="C175" s="14" t="s">
        <v>355</v>
      </c>
      <c r="D175" s="14"/>
      <c r="E175" s="18" t="n">
        <v>104</v>
      </c>
    </row>
    <row r="176" customFormat="false" ht="16.5" hidden="false" customHeight="false" outlineLevel="0" collapsed="false">
      <c r="A176" s="13" t="s">
        <v>356</v>
      </c>
      <c r="B176" s="14" t="s">
        <v>357</v>
      </c>
      <c r="C176" s="16"/>
      <c r="D176" s="14" t="s">
        <v>74</v>
      </c>
      <c r="E176" s="15" t="n">
        <v>41</v>
      </c>
    </row>
    <row r="177" customFormat="false" ht="16.5" hidden="false" customHeight="false" outlineLevel="0" collapsed="false">
      <c r="A177" s="13" t="s">
        <v>356</v>
      </c>
      <c r="B177" s="14" t="s">
        <v>358</v>
      </c>
      <c r="C177" s="17"/>
      <c r="D177" s="14" t="s">
        <v>359</v>
      </c>
      <c r="E177" s="15" t="n">
        <v>184</v>
      </c>
    </row>
    <row r="178" customFormat="false" ht="16.5" hidden="false" customHeight="false" outlineLevel="0" collapsed="false">
      <c r="A178" s="13" t="s">
        <v>356</v>
      </c>
      <c r="B178" s="14" t="s">
        <v>358</v>
      </c>
      <c r="C178" s="17"/>
      <c r="D178" s="14" t="s">
        <v>360</v>
      </c>
      <c r="E178" s="15" t="n">
        <v>1137</v>
      </c>
    </row>
    <row r="179" customFormat="false" ht="15" hidden="false" customHeight="true" outlineLevel="0" collapsed="false">
      <c r="A179" s="13" t="s">
        <v>361</v>
      </c>
      <c r="B179" s="14" t="s">
        <v>362</v>
      </c>
      <c r="C179" s="14" t="s">
        <v>363</v>
      </c>
      <c r="D179" s="14"/>
      <c r="E179" s="20" t="s">
        <v>364</v>
      </c>
    </row>
    <row r="180" customFormat="false" ht="16.5" hidden="false" customHeight="false" outlineLevel="0" collapsed="false">
      <c r="A180" s="13" t="s">
        <v>365</v>
      </c>
      <c r="B180" s="14" t="s">
        <v>366</v>
      </c>
      <c r="C180" s="16"/>
      <c r="D180" s="14"/>
      <c r="E180" s="20" t="s">
        <v>367</v>
      </c>
    </row>
    <row r="181" customFormat="false" ht="16.5" hidden="false" customHeight="false" outlineLevel="0" collapsed="false">
      <c r="A181" s="13" t="s">
        <v>365</v>
      </c>
      <c r="B181" s="14" t="s">
        <v>368</v>
      </c>
      <c r="C181" s="14" t="s">
        <v>369</v>
      </c>
      <c r="D181" s="14"/>
      <c r="E181" s="20" t="s">
        <v>370</v>
      </c>
    </row>
    <row r="182" customFormat="false" ht="16.5" hidden="false" customHeight="false" outlineLevel="0" collapsed="false">
      <c r="A182" s="13" t="s">
        <v>371</v>
      </c>
      <c r="B182" s="14" t="s">
        <v>42</v>
      </c>
      <c r="C182" s="14"/>
      <c r="D182" s="14" t="s">
        <v>372</v>
      </c>
      <c r="E182" s="15" t="n">
        <v>96</v>
      </c>
    </row>
    <row r="183" customFormat="false" ht="16.5" hidden="false" customHeight="false" outlineLevel="0" collapsed="false">
      <c r="A183" s="13" t="s">
        <v>373</v>
      </c>
      <c r="B183" s="14" t="s">
        <v>84</v>
      </c>
      <c r="C183" s="14" t="s">
        <v>374</v>
      </c>
      <c r="D183" s="14"/>
      <c r="E183" s="15" t="n">
        <v>90</v>
      </c>
    </row>
    <row r="184" customFormat="false" ht="15" hidden="false" customHeight="true" outlineLevel="0" collapsed="false">
      <c r="A184" s="13" t="s">
        <v>375</v>
      </c>
      <c r="B184" s="14" t="s">
        <v>277</v>
      </c>
      <c r="C184" s="14" t="s">
        <v>247</v>
      </c>
      <c r="D184" s="14"/>
      <c r="E184" s="15" t="n">
        <v>39</v>
      </c>
    </row>
    <row r="185" customFormat="false" ht="15" hidden="false" customHeight="true" outlineLevel="0" collapsed="false">
      <c r="A185" s="13" t="s">
        <v>376</v>
      </c>
      <c r="B185" s="14" t="s">
        <v>74</v>
      </c>
      <c r="C185" s="14" t="s">
        <v>75</v>
      </c>
      <c r="D185" s="14"/>
      <c r="E185" s="15" t="n">
        <v>99</v>
      </c>
    </row>
    <row r="186" customFormat="false" ht="15" hidden="false" customHeight="true" outlineLevel="0" collapsed="false">
      <c r="A186" s="13" t="s">
        <v>377</v>
      </c>
      <c r="B186" s="14" t="s">
        <v>74</v>
      </c>
      <c r="C186" s="14" t="s">
        <v>378</v>
      </c>
      <c r="D186" s="14"/>
      <c r="E186" s="15" t="n">
        <v>61</v>
      </c>
    </row>
    <row r="187" customFormat="false" ht="16.5" hidden="false" customHeight="false" outlineLevel="0" collapsed="false">
      <c r="A187" s="13" t="s">
        <v>379</v>
      </c>
      <c r="B187" s="14" t="s">
        <v>17</v>
      </c>
      <c r="C187" s="14" t="s">
        <v>18</v>
      </c>
      <c r="D187" s="14"/>
      <c r="E187" s="15" t="n">
        <v>135</v>
      </c>
    </row>
    <row r="188" customFormat="false" ht="15" hidden="false" customHeight="true" outlineLevel="0" collapsed="false">
      <c r="A188" s="13" t="s">
        <v>380</v>
      </c>
      <c r="B188" s="14" t="s">
        <v>381</v>
      </c>
      <c r="C188" s="17"/>
      <c r="D188" s="14"/>
      <c r="E188" s="15" t="n">
        <v>162</v>
      </c>
    </row>
    <row r="189" customFormat="false" ht="15" hidden="false" customHeight="true" outlineLevel="0" collapsed="false">
      <c r="A189" s="13" t="s">
        <v>382</v>
      </c>
      <c r="B189" s="14" t="s">
        <v>74</v>
      </c>
      <c r="C189" s="17" t="s">
        <v>75</v>
      </c>
      <c r="D189" s="14"/>
      <c r="E189" s="15" t="n">
        <v>1165</v>
      </c>
    </row>
    <row r="190" customFormat="false" ht="16.5" hidden="false" customHeight="false" outlineLevel="0" collapsed="false">
      <c r="A190" s="13" t="s">
        <v>383</v>
      </c>
      <c r="B190" s="14" t="s">
        <v>303</v>
      </c>
      <c r="C190" s="17" t="s">
        <v>93</v>
      </c>
      <c r="D190" s="14" t="s">
        <v>384</v>
      </c>
      <c r="E190" s="15" t="n">
        <v>1001</v>
      </c>
    </row>
    <row r="191" customFormat="false" ht="16.5" hidden="false" customHeight="false" outlineLevel="0" collapsed="false">
      <c r="A191" s="13" t="s">
        <v>385</v>
      </c>
      <c r="B191" s="14" t="s">
        <v>147</v>
      </c>
      <c r="C191" s="14" t="s">
        <v>148</v>
      </c>
      <c r="D191" s="14"/>
      <c r="E191" s="15" t="n">
        <v>58</v>
      </c>
    </row>
    <row r="192" customFormat="false" ht="16.5" hidden="false" customHeight="false" outlineLevel="0" collapsed="false">
      <c r="A192" s="13" t="s">
        <v>386</v>
      </c>
      <c r="B192" s="14" t="s">
        <v>387</v>
      </c>
      <c r="C192" s="14" t="s">
        <v>388</v>
      </c>
      <c r="D192" s="14"/>
      <c r="E192" s="15" t="n">
        <v>92</v>
      </c>
    </row>
    <row r="193" customFormat="false" ht="16.5" hidden="false" customHeight="false" outlineLevel="0" collapsed="false">
      <c r="A193" s="13" t="s">
        <v>389</v>
      </c>
      <c r="B193" s="14" t="s">
        <v>390</v>
      </c>
      <c r="C193" s="14" t="s">
        <v>391</v>
      </c>
      <c r="D193" s="14"/>
      <c r="E193" s="15" t="n">
        <v>46</v>
      </c>
    </row>
    <row r="194" customFormat="false" ht="16.5" hidden="false" customHeight="false" outlineLevel="0" collapsed="false">
      <c r="A194" s="13" t="s">
        <v>392</v>
      </c>
      <c r="B194" s="14" t="s">
        <v>393</v>
      </c>
      <c r="C194" s="17" t="s">
        <v>394</v>
      </c>
      <c r="D194" s="14"/>
      <c r="E194" s="15" t="n">
        <v>193</v>
      </c>
    </row>
    <row r="195" customFormat="false" ht="16.5" hidden="false" customHeight="false" outlineLevel="0" collapsed="false">
      <c r="A195" s="13" t="s">
        <v>395</v>
      </c>
      <c r="B195" s="14" t="s">
        <v>117</v>
      </c>
      <c r="C195" s="14" t="s">
        <v>118</v>
      </c>
      <c r="D195" s="14"/>
      <c r="E195" s="15" t="n">
        <v>157</v>
      </c>
    </row>
    <row r="196" customFormat="false" ht="15" hidden="false" customHeight="true" outlineLevel="0" collapsed="false">
      <c r="A196" s="13" t="s">
        <v>396</v>
      </c>
      <c r="B196" s="14" t="s">
        <v>397</v>
      </c>
      <c r="C196" s="17"/>
      <c r="D196" s="14" t="s">
        <v>17</v>
      </c>
      <c r="E196" s="15" t="n">
        <v>1004</v>
      </c>
    </row>
    <row r="197" customFormat="false" ht="16.5" hidden="false" customHeight="false" outlineLevel="0" collapsed="false">
      <c r="A197" s="13" t="s">
        <v>398</v>
      </c>
      <c r="B197" s="14" t="s">
        <v>399</v>
      </c>
      <c r="C197" s="14" t="s">
        <v>400</v>
      </c>
      <c r="D197" s="14"/>
      <c r="E197" s="18" t="n">
        <v>111</v>
      </c>
    </row>
    <row r="198" customFormat="false" ht="16.5" hidden="false" customHeight="false" outlineLevel="0" collapsed="false">
      <c r="A198" s="13" t="s">
        <v>401</v>
      </c>
      <c r="B198" s="14" t="s">
        <v>402</v>
      </c>
      <c r="C198" s="14" t="s">
        <v>403</v>
      </c>
      <c r="D198" s="14"/>
      <c r="E198" s="18" t="n">
        <v>1186</v>
      </c>
    </row>
    <row r="199" customFormat="false" ht="16.5" hidden="false" customHeight="true" outlineLevel="0" collapsed="false">
      <c r="A199" s="13" t="s">
        <v>404</v>
      </c>
      <c r="B199" s="14" t="s">
        <v>405</v>
      </c>
      <c r="C199" s="14" t="s">
        <v>406</v>
      </c>
      <c r="D199" s="14"/>
      <c r="E199" s="18" t="n">
        <v>1156</v>
      </c>
    </row>
    <row r="200" customFormat="false" ht="16.5" hidden="false" customHeight="true" outlineLevel="0" collapsed="false">
      <c r="A200" s="13" t="s">
        <v>407</v>
      </c>
      <c r="B200" s="14" t="s">
        <v>408</v>
      </c>
      <c r="C200" s="14" t="s">
        <v>409</v>
      </c>
      <c r="D200" s="14"/>
      <c r="E200" s="18" t="n">
        <v>107</v>
      </c>
    </row>
    <row r="201" customFormat="false" ht="15" hidden="false" customHeight="true" outlineLevel="0" collapsed="false">
      <c r="A201" s="13" t="s">
        <v>410</v>
      </c>
      <c r="B201" s="14" t="s">
        <v>411</v>
      </c>
      <c r="C201" s="19" t="s">
        <v>412</v>
      </c>
      <c r="D201" s="14"/>
      <c r="E201" s="15" t="n">
        <v>158</v>
      </c>
    </row>
    <row r="202" customFormat="false" ht="16.5" hidden="false" customHeight="false" outlineLevel="0" collapsed="false">
      <c r="A202" s="13" t="s">
        <v>413</v>
      </c>
      <c r="B202" s="14" t="s">
        <v>147</v>
      </c>
      <c r="C202" s="14" t="s">
        <v>148</v>
      </c>
      <c r="D202" s="14"/>
      <c r="E202" s="15" t="n">
        <v>52</v>
      </c>
    </row>
    <row r="203" customFormat="false" ht="16.5" hidden="false" customHeight="false" outlineLevel="0" collapsed="false">
      <c r="A203" s="13" t="s">
        <v>414</v>
      </c>
      <c r="B203" s="14" t="s">
        <v>31</v>
      </c>
      <c r="C203" s="14"/>
      <c r="D203" s="14" t="s">
        <v>415</v>
      </c>
      <c r="E203" s="15" t="n">
        <v>1151</v>
      </c>
    </row>
    <row r="204" customFormat="false" ht="16.5" hidden="false" customHeight="false" outlineLevel="0" collapsed="false">
      <c r="A204" s="13" t="s">
        <v>416</v>
      </c>
      <c r="B204" s="14" t="s">
        <v>31</v>
      </c>
      <c r="C204" s="16"/>
      <c r="D204" s="14" t="s">
        <v>417</v>
      </c>
      <c r="E204" s="15" t="n">
        <v>42</v>
      </c>
    </row>
    <row r="205" customFormat="false" ht="16.5" hidden="false" customHeight="false" outlineLevel="0" collapsed="false">
      <c r="A205" s="13" t="s">
        <v>418</v>
      </c>
      <c r="B205" s="14" t="s">
        <v>225</v>
      </c>
      <c r="C205" s="17" t="s">
        <v>226</v>
      </c>
      <c r="D205" s="14"/>
      <c r="E205" s="15" t="n">
        <v>1160</v>
      </c>
    </row>
    <row r="206" customFormat="false" ht="15" hidden="false" customHeight="true" outlineLevel="0" collapsed="false">
      <c r="A206" s="13" t="s">
        <v>419</v>
      </c>
      <c r="B206" s="14" t="s">
        <v>74</v>
      </c>
      <c r="C206" s="14" t="s">
        <v>75</v>
      </c>
      <c r="D206" s="14"/>
      <c r="E206" s="15" t="n">
        <v>1009</v>
      </c>
    </row>
    <row r="207" customFormat="false" ht="16.5" hidden="false" customHeight="false" outlineLevel="0" collapsed="false">
      <c r="A207" s="24" t="s">
        <v>420</v>
      </c>
      <c r="B207" s="22" t="s">
        <v>421</v>
      </c>
      <c r="C207" s="22" t="s">
        <v>422</v>
      </c>
      <c r="D207" s="16"/>
      <c r="E207" s="23" t="n">
        <v>13</v>
      </c>
    </row>
    <row r="208" customFormat="false" ht="15" hidden="false" customHeight="true" outlineLevel="0" collapsed="false">
      <c r="A208" s="24" t="s">
        <v>423</v>
      </c>
      <c r="B208" s="14" t="s">
        <v>424</v>
      </c>
      <c r="C208" s="22" t="s">
        <v>425</v>
      </c>
      <c r="D208" s="16"/>
      <c r="E208" s="23" t="n">
        <v>10</v>
      </c>
    </row>
    <row r="209" customFormat="false" ht="15" hidden="false" customHeight="true" outlineLevel="0" collapsed="false">
      <c r="A209" s="13" t="s">
        <v>423</v>
      </c>
      <c r="B209" s="14" t="s">
        <v>426</v>
      </c>
      <c r="C209" s="14"/>
      <c r="D209" s="14"/>
      <c r="E209" s="15" t="n">
        <v>57</v>
      </c>
    </row>
    <row r="210" customFormat="false" ht="16.5" hidden="false" customHeight="false" outlineLevel="0" collapsed="false">
      <c r="A210" s="13" t="s">
        <v>427</v>
      </c>
      <c r="B210" s="14" t="s">
        <v>428</v>
      </c>
      <c r="C210" s="19" t="s">
        <v>75</v>
      </c>
      <c r="D210" s="14"/>
      <c r="E210" s="15" t="n">
        <v>168</v>
      </c>
    </row>
    <row r="211" customFormat="false" ht="15" hidden="false" customHeight="true" outlineLevel="0" collapsed="false">
      <c r="A211" s="24" t="s">
        <v>429</v>
      </c>
      <c r="B211" s="22" t="s">
        <v>84</v>
      </c>
      <c r="C211" s="22" t="s">
        <v>85</v>
      </c>
      <c r="D211" s="16"/>
      <c r="E211" s="23" t="n">
        <v>17</v>
      </c>
    </row>
    <row r="212" customFormat="false" ht="15" hidden="false" customHeight="true" outlineLevel="0" collapsed="false">
      <c r="A212" s="13" t="s">
        <v>430</v>
      </c>
      <c r="B212" s="14" t="s">
        <v>117</v>
      </c>
      <c r="C212" s="14" t="s">
        <v>431</v>
      </c>
      <c r="D212" s="14"/>
      <c r="E212" s="15" t="n">
        <v>48</v>
      </c>
    </row>
    <row r="213" customFormat="false" ht="15" hidden="false" customHeight="true" outlineLevel="0" collapsed="false">
      <c r="A213" s="13" t="s">
        <v>432</v>
      </c>
      <c r="B213" s="14" t="s">
        <v>17</v>
      </c>
      <c r="C213" s="14" t="s">
        <v>18</v>
      </c>
      <c r="D213" s="14"/>
      <c r="E213" s="15" t="n">
        <v>1082</v>
      </c>
    </row>
    <row r="214" customFormat="false" ht="15" hidden="false" customHeight="true" outlineLevel="0" collapsed="false">
      <c r="A214" s="13" t="s">
        <v>433</v>
      </c>
      <c r="B214" s="14" t="s">
        <v>434</v>
      </c>
      <c r="C214" s="14"/>
      <c r="D214" s="14" t="s">
        <v>104</v>
      </c>
      <c r="E214" s="15" t="n">
        <v>1038</v>
      </c>
    </row>
    <row r="215" customFormat="false" ht="16.5" hidden="false" customHeight="false" outlineLevel="0" collapsed="false">
      <c r="A215" s="13" t="s">
        <v>435</v>
      </c>
      <c r="B215" s="14" t="s">
        <v>17</v>
      </c>
      <c r="C215" s="17" t="s">
        <v>18</v>
      </c>
      <c r="D215" s="14"/>
      <c r="E215" s="15" t="n">
        <v>1011</v>
      </c>
    </row>
    <row r="216" customFormat="false" ht="16.5" hidden="false" customHeight="false" outlineLevel="0" collapsed="false">
      <c r="A216" s="13" t="s">
        <v>436</v>
      </c>
      <c r="B216" s="14" t="s">
        <v>437</v>
      </c>
      <c r="C216" s="14"/>
      <c r="D216" s="14"/>
      <c r="E216" s="15" t="n">
        <v>1103</v>
      </c>
    </row>
    <row r="217" customFormat="false" ht="16.5" hidden="false" customHeight="false" outlineLevel="0" collapsed="false">
      <c r="A217" s="13" t="s">
        <v>438</v>
      </c>
      <c r="B217" s="14" t="s">
        <v>104</v>
      </c>
      <c r="C217" s="14" t="s">
        <v>164</v>
      </c>
      <c r="D217" s="14"/>
      <c r="E217" s="15" t="n">
        <v>1113</v>
      </c>
    </row>
    <row r="218" customFormat="false" ht="16.5" hidden="false" customHeight="false" outlineLevel="0" collapsed="false">
      <c r="A218" s="13" t="s">
        <v>439</v>
      </c>
      <c r="B218" s="14" t="s">
        <v>59</v>
      </c>
      <c r="C218" s="17" t="s">
        <v>60</v>
      </c>
      <c r="D218" s="14"/>
      <c r="E218" s="15" t="n">
        <v>1016</v>
      </c>
    </row>
    <row r="219" customFormat="false" ht="16.5" hidden="false" customHeight="false" outlineLevel="0" collapsed="false">
      <c r="A219" s="13" t="s">
        <v>440</v>
      </c>
      <c r="B219" s="14" t="s">
        <v>441</v>
      </c>
      <c r="C219" s="17"/>
      <c r="D219" s="14" t="s">
        <v>442</v>
      </c>
      <c r="E219" s="15" t="n">
        <v>182</v>
      </c>
    </row>
    <row r="220" customFormat="false" ht="16.5" hidden="false" customHeight="false" outlineLevel="0" collapsed="false">
      <c r="A220" s="24" t="s">
        <v>443</v>
      </c>
      <c r="B220" s="22" t="s">
        <v>444</v>
      </c>
      <c r="C220" s="22" t="s">
        <v>445</v>
      </c>
      <c r="D220" s="16"/>
      <c r="E220" s="23" t="n">
        <v>19</v>
      </c>
    </row>
    <row r="221" customFormat="false" ht="16.5" hidden="false" customHeight="false" outlineLevel="0" collapsed="false">
      <c r="A221" s="24" t="s">
        <v>446</v>
      </c>
      <c r="B221" s="22" t="s">
        <v>447</v>
      </c>
      <c r="C221" s="22" t="s">
        <v>168</v>
      </c>
      <c r="D221" s="16"/>
      <c r="E221" s="23" t="n">
        <v>1141</v>
      </c>
    </row>
    <row r="222" customFormat="false" ht="16.5" hidden="false" customHeight="false" outlineLevel="0" collapsed="false">
      <c r="A222" s="13" t="s">
        <v>446</v>
      </c>
      <c r="B222" s="14" t="s">
        <v>448</v>
      </c>
      <c r="C222" s="14" t="s">
        <v>449</v>
      </c>
      <c r="D222" s="14"/>
      <c r="E222" s="15" t="n">
        <v>89</v>
      </c>
    </row>
    <row r="223" customFormat="false" ht="16.5" hidden="false" customHeight="false" outlineLevel="0" collapsed="false">
      <c r="A223" s="13" t="s">
        <v>450</v>
      </c>
      <c r="B223" s="14" t="s">
        <v>451</v>
      </c>
      <c r="C223" s="17"/>
      <c r="D223" s="14"/>
      <c r="E223" s="15" t="n">
        <v>159</v>
      </c>
    </row>
    <row r="224" customFormat="false" ht="16.5" hidden="false" customHeight="false" outlineLevel="0" collapsed="false">
      <c r="A224" s="13" t="s">
        <v>452</v>
      </c>
      <c r="B224" s="14" t="s">
        <v>123</v>
      </c>
      <c r="C224" s="14" t="s">
        <v>124</v>
      </c>
      <c r="D224" s="14"/>
      <c r="E224" s="15" t="n">
        <v>1050</v>
      </c>
    </row>
    <row r="225" customFormat="false" ht="16.5" hidden="false" customHeight="false" outlineLevel="0" collapsed="false">
      <c r="A225" s="13" t="s">
        <v>453</v>
      </c>
      <c r="B225" s="14" t="s">
        <v>454</v>
      </c>
      <c r="C225" s="16"/>
      <c r="D225" s="14"/>
      <c r="E225" s="15" t="n">
        <v>45</v>
      </c>
    </row>
    <row r="226" customFormat="false" ht="16.5" hidden="false" customHeight="false" outlineLevel="0" collapsed="false">
      <c r="A226" s="13" t="s">
        <v>455</v>
      </c>
      <c r="B226" s="14" t="s">
        <v>17</v>
      </c>
      <c r="C226" s="17"/>
      <c r="D226" s="14" t="s">
        <v>18</v>
      </c>
      <c r="E226" s="15" t="n">
        <v>175</v>
      </c>
    </row>
    <row r="227" customFormat="false" ht="16.5" hidden="false" customHeight="false" outlineLevel="0" collapsed="false">
      <c r="A227" s="13" t="s">
        <v>456</v>
      </c>
      <c r="B227" s="14" t="s">
        <v>457</v>
      </c>
      <c r="C227" s="14" t="s">
        <v>458</v>
      </c>
      <c r="D227" s="14"/>
      <c r="E227" s="15" t="n">
        <v>84</v>
      </c>
    </row>
    <row r="228" customFormat="false" ht="16.5" hidden="false" customHeight="false" outlineLevel="0" collapsed="false">
      <c r="A228" s="13" t="s">
        <v>459</v>
      </c>
      <c r="B228" s="14" t="s">
        <v>460</v>
      </c>
      <c r="C228" s="14" t="s">
        <v>118</v>
      </c>
      <c r="D228" s="14" t="s">
        <v>461</v>
      </c>
      <c r="E228" s="15" t="n">
        <v>1127</v>
      </c>
    </row>
    <row r="229" customFormat="false" ht="16.5" hidden="false" customHeight="false" outlineLevel="0" collapsed="false">
      <c r="A229" s="13" t="s">
        <v>462</v>
      </c>
      <c r="B229" s="14" t="s">
        <v>463</v>
      </c>
      <c r="C229" s="14" t="s">
        <v>464</v>
      </c>
      <c r="D229" s="14"/>
      <c r="E229" s="15" t="n">
        <v>1073</v>
      </c>
    </row>
    <row r="230" customFormat="false" ht="16.5" hidden="false" customHeight="true" outlineLevel="0" collapsed="false">
      <c r="A230" s="13" t="s">
        <v>465</v>
      </c>
      <c r="B230" s="14" t="s">
        <v>133</v>
      </c>
      <c r="C230" s="14" t="s">
        <v>46</v>
      </c>
      <c r="D230" s="14"/>
      <c r="E230" s="15" t="n">
        <v>1043</v>
      </c>
    </row>
    <row r="231" customFormat="false" ht="16.5" hidden="false" customHeight="true" outlineLevel="0" collapsed="false">
      <c r="A231" s="13" t="s">
        <v>466</v>
      </c>
      <c r="B231" s="14" t="s">
        <v>467</v>
      </c>
      <c r="C231" s="14" t="s">
        <v>468</v>
      </c>
      <c r="D231" s="14"/>
      <c r="E231" s="15" t="n">
        <v>1162</v>
      </c>
    </row>
    <row r="232" customFormat="false" ht="16.5" hidden="false" customHeight="true" outlineLevel="0" collapsed="false">
      <c r="A232" s="13" t="s">
        <v>469</v>
      </c>
      <c r="B232" s="14" t="s">
        <v>467</v>
      </c>
      <c r="C232" s="14" t="s">
        <v>468</v>
      </c>
      <c r="D232" s="14"/>
      <c r="E232" s="15" t="n">
        <v>1163</v>
      </c>
    </row>
    <row r="233" customFormat="false" ht="15" hidden="false" customHeight="true" outlineLevel="0" collapsed="false">
      <c r="A233" s="13" t="s">
        <v>470</v>
      </c>
      <c r="B233" s="14" t="s">
        <v>471</v>
      </c>
      <c r="C233" s="14" t="s">
        <v>472</v>
      </c>
      <c r="D233" s="14"/>
      <c r="E233" s="15" t="n">
        <v>1003</v>
      </c>
    </row>
    <row r="234" customFormat="false" ht="15" hidden="false" customHeight="true" outlineLevel="0" collapsed="false">
      <c r="A234" s="13" t="s">
        <v>473</v>
      </c>
      <c r="B234" s="14" t="s">
        <v>474</v>
      </c>
      <c r="C234" s="14" t="s">
        <v>475</v>
      </c>
      <c r="D234" s="14"/>
      <c r="E234" s="15" t="n">
        <v>1031</v>
      </c>
    </row>
    <row r="235" customFormat="false" ht="16.5" hidden="false" customHeight="true" outlineLevel="0" collapsed="false">
      <c r="A235" s="24" t="s">
        <v>476</v>
      </c>
      <c r="B235" s="22" t="s">
        <v>477</v>
      </c>
      <c r="C235" s="22" t="s">
        <v>458</v>
      </c>
      <c r="D235" s="16"/>
      <c r="E235" s="23" t="n">
        <v>15</v>
      </c>
    </row>
    <row r="236" customFormat="false" ht="16.5" hidden="false" customHeight="true" outlineLevel="0" collapsed="false">
      <c r="A236" s="13" t="s">
        <v>478</v>
      </c>
      <c r="B236" s="14" t="s">
        <v>147</v>
      </c>
      <c r="C236" s="14" t="s">
        <v>148</v>
      </c>
      <c r="D236" s="14" t="s">
        <v>148</v>
      </c>
      <c r="E236" s="15" t="n">
        <v>1030</v>
      </c>
    </row>
    <row r="237" customFormat="false" ht="16.5" hidden="false" customHeight="true" outlineLevel="0" collapsed="false">
      <c r="A237" s="13" t="s">
        <v>479</v>
      </c>
      <c r="B237" s="14" t="s">
        <v>147</v>
      </c>
      <c r="C237" s="14" t="s">
        <v>148</v>
      </c>
      <c r="D237" s="14"/>
      <c r="E237" s="15" t="n">
        <v>35</v>
      </c>
    </row>
    <row r="238" customFormat="false" ht="16.5" hidden="false" customHeight="false" outlineLevel="0" collapsed="false">
      <c r="A238" s="13" t="s">
        <v>480</v>
      </c>
      <c r="B238" s="14" t="s">
        <v>481</v>
      </c>
      <c r="C238" s="14" t="s">
        <v>482</v>
      </c>
      <c r="D238" s="14"/>
      <c r="E238" s="15" t="n">
        <v>36</v>
      </c>
    </row>
    <row r="239" customFormat="false" ht="16.5" hidden="false" customHeight="false" outlineLevel="0" collapsed="false">
      <c r="A239" s="13" t="s">
        <v>483</v>
      </c>
      <c r="B239" s="14" t="s">
        <v>240</v>
      </c>
      <c r="C239" s="14" t="s">
        <v>241</v>
      </c>
      <c r="D239" s="14"/>
      <c r="E239" s="15" t="n">
        <v>1131</v>
      </c>
    </row>
    <row r="240" customFormat="false" ht="16.5" hidden="false" customHeight="false" outlineLevel="0" collapsed="false">
      <c r="A240" s="13" t="s">
        <v>484</v>
      </c>
      <c r="B240" s="14" t="s">
        <v>217</v>
      </c>
      <c r="C240" s="14" t="s">
        <v>485</v>
      </c>
      <c r="D240" s="14"/>
      <c r="E240" s="18" t="n">
        <v>118</v>
      </c>
    </row>
    <row r="241" customFormat="false" ht="16.5" hidden="false" customHeight="false" outlineLevel="0" collapsed="false">
      <c r="A241" s="13" t="s">
        <v>486</v>
      </c>
      <c r="B241" s="14" t="s">
        <v>17</v>
      </c>
      <c r="C241" s="14" t="s">
        <v>18</v>
      </c>
      <c r="D241" s="14"/>
      <c r="E241" s="15" t="n">
        <v>1084</v>
      </c>
    </row>
    <row r="242" customFormat="false" ht="16.5" hidden="false" customHeight="false" outlineLevel="0" collapsed="false">
      <c r="A242" s="13" t="s">
        <v>487</v>
      </c>
      <c r="B242" s="14" t="s">
        <v>488</v>
      </c>
      <c r="C242" s="14" t="s">
        <v>489</v>
      </c>
      <c r="D242" s="14"/>
      <c r="E242" s="15" t="n">
        <v>1181</v>
      </c>
    </row>
    <row r="243" customFormat="false" ht="16.5" hidden="false" customHeight="false" outlineLevel="0" collapsed="false">
      <c r="A243" s="13" t="s">
        <v>490</v>
      </c>
      <c r="B243" s="14" t="s">
        <v>491</v>
      </c>
      <c r="C243" s="16"/>
      <c r="D243" s="14"/>
      <c r="E243" s="15" t="n">
        <v>124</v>
      </c>
    </row>
    <row r="244" customFormat="false" ht="16.5" hidden="false" customHeight="false" outlineLevel="0" collapsed="false">
      <c r="A244" s="13" t="s">
        <v>492</v>
      </c>
      <c r="B244" s="14" t="s">
        <v>17</v>
      </c>
      <c r="C244" s="14" t="s">
        <v>18</v>
      </c>
      <c r="D244" s="14"/>
      <c r="E244" s="15" t="n">
        <v>134</v>
      </c>
    </row>
    <row r="245" customFormat="false" ht="16.5" hidden="false" customHeight="false" outlineLevel="0" collapsed="false">
      <c r="A245" s="13" t="s">
        <v>492</v>
      </c>
      <c r="B245" s="27"/>
      <c r="C245" s="14" t="s">
        <v>13</v>
      </c>
      <c r="D245" s="14" t="s">
        <v>12</v>
      </c>
      <c r="E245" s="15" t="n">
        <v>1081</v>
      </c>
    </row>
    <row r="246" customFormat="false" ht="16.5" hidden="false" customHeight="false" outlineLevel="0" collapsed="false">
      <c r="A246" s="13" t="s">
        <v>493</v>
      </c>
      <c r="B246" s="26" t="s">
        <v>494</v>
      </c>
      <c r="C246" s="28" t="n">
        <v>1949</v>
      </c>
      <c r="D246" s="14"/>
      <c r="E246" s="15" t="n">
        <v>1171</v>
      </c>
    </row>
    <row r="247" customFormat="false" ht="16.5" hidden="false" customHeight="false" outlineLevel="0" collapsed="false">
      <c r="A247" s="13" t="s">
        <v>495</v>
      </c>
      <c r="B247" s="14" t="s">
        <v>17</v>
      </c>
      <c r="C247" s="17" t="s">
        <v>18</v>
      </c>
      <c r="D247" s="29"/>
      <c r="E247" s="15" t="n">
        <v>1125</v>
      </c>
    </row>
    <row r="248" customFormat="false" ht="16.5" hidden="false" customHeight="false" outlineLevel="0" collapsed="false">
      <c r="A248" s="13" t="s">
        <v>496</v>
      </c>
      <c r="B248" s="14" t="s">
        <v>497</v>
      </c>
      <c r="C248" s="14" t="s">
        <v>498</v>
      </c>
      <c r="D248" s="14"/>
      <c r="E248" s="18" t="n">
        <v>116</v>
      </c>
    </row>
    <row r="249" customFormat="false" ht="16.5" hidden="false" customHeight="false" outlineLevel="0" collapsed="false">
      <c r="A249" s="13" t="s">
        <v>496</v>
      </c>
      <c r="B249" s="14" t="s">
        <v>499</v>
      </c>
      <c r="C249" s="28" t="s">
        <v>500</v>
      </c>
      <c r="D249" s="14"/>
      <c r="E249" s="18" t="n">
        <v>1187</v>
      </c>
    </row>
    <row r="250" customFormat="false" ht="16.5" hidden="false" customHeight="false" outlineLevel="0" collapsed="false">
      <c r="A250" s="13" t="s">
        <v>501</v>
      </c>
      <c r="B250" s="14" t="s">
        <v>502</v>
      </c>
      <c r="C250" s="16"/>
      <c r="D250" s="14" t="s">
        <v>503</v>
      </c>
      <c r="E250" s="15" t="n">
        <v>1024</v>
      </c>
    </row>
    <row r="251" customFormat="false" ht="16.5" hidden="false" customHeight="false" outlineLevel="0" collapsed="false">
      <c r="A251" s="13" t="s">
        <v>504</v>
      </c>
      <c r="B251" s="14" t="s">
        <v>35</v>
      </c>
      <c r="C251" s="14" t="s">
        <v>505</v>
      </c>
      <c r="D251" s="14"/>
      <c r="E251" s="15" t="n">
        <v>1093</v>
      </c>
    </row>
    <row r="252" customFormat="false" ht="16.5" hidden="false" customHeight="false" outlineLevel="0" collapsed="false">
      <c r="A252" s="24" t="s">
        <v>506</v>
      </c>
      <c r="B252" s="22" t="s">
        <v>507</v>
      </c>
      <c r="C252" s="22" t="s">
        <v>508</v>
      </c>
      <c r="D252" s="16"/>
      <c r="E252" s="23" t="n">
        <v>16</v>
      </c>
    </row>
    <row r="253" customFormat="false" ht="15" hidden="false" customHeight="true" outlineLevel="0" collapsed="false">
      <c r="A253" s="13" t="s">
        <v>509</v>
      </c>
      <c r="B253" s="14" t="s">
        <v>510</v>
      </c>
      <c r="C253" s="14" t="s">
        <v>363</v>
      </c>
      <c r="D253" s="14"/>
      <c r="E253" s="15" t="n">
        <v>1053</v>
      </c>
    </row>
    <row r="254" customFormat="false" ht="15" hidden="false" customHeight="true" outlineLevel="0" collapsed="false">
      <c r="A254" s="13" t="s">
        <v>511</v>
      </c>
      <c r="B254" s="14" t="s">
        <v>512</v>
      </c>
      <c r="C254" s="14"/>
      <c r="D254" s="14" t="s">
        <v>513</v>
      </c>
      <c r="E254" s="15" t="n">
        <v>1168</v>
      </c>
    </row>
    <row r="255" customFormat="false" ht="15" hidden="false" customHeight="true" outlineLevel="0" collapsed="false">
      <c r="A255" s="13" t="s">
        <v>514</v>
      </c>
      <c r="B255" s="14" t="s">
        <v>515</v>
      </c>
      <c r="C255" s="14" t="s">
        <v>516</v>
      </c>
      <c r="D255" s="14"/>
      <c r="E255" s="15" t="n">
        <v>1183</v>
      </c>
    </row>
    <row r="256" customFormat="false" ht="16.5" hidden="false" customHeight="false" outlineLevel="0" collapsed="false">
      <c r="A256" s="24" t="s">
        <v>517</v>
      </c>
      <c r="B256" s="22" t="s">
        <v>191</v>
      </c>
      <c r="C256" s="22"/>
      <c r="D256" s="16"/>
      <c r="E256" s="23" t="n">
        <v>18</v>
      </c>
    </row>
    <row r="257" customFormat="false" ht="15" hidden="false" customHeight="true" outlineLevel="0" collapsed="false">
      <c r="A257" s="13" t="s">
        <v>518</v>
      </c>
      <c r="B257" s="14" t="s">
        <v>519</v>
      </c>
      <c r="C257" s="14"/>
      <c r="D257" s="14"/>
      <c r="E257" s="15" t="n">
        <v>88</v>
      </c>
    </row>
    <row r="258" customFormat="false" ht="15" hidden="false" customHeight="true" outlineLevel="0" collapsed="false">
      <c r="A258" s="13" t="s">
        <v>520</v>
      </c>
      <c r="B258" s="14" t="s">
        <v>521</v>
      </c>
      <c r="C258" s="16"/>
      <c r="D258" s="14"/>
      <c r="E258" s="18" t="n">
        <v>110</v>
      </c>
    </row>
    <row r="259" customFormat="false" ht="15" hidden="false" customHeight="true" outlineLevel="0" collapsed="false">
      <c r="A259" s="13" t="s">
        <v>522</v>
      </c>
      <c r="B259" s="14" t="s">
        <v>74</v>
      </c>
      <c r="C259" s="14" t="s">
        <v>75</v>
      </c>
      <c r="D259" s="14"/>
      <c r="E259" s="15" t="n">
        <v>1005</v>
      </c>
    </row>
    <row r="260" customFormat="false" ht="15" hidden="false" customHeight="true" outlineLevel="0" collapsed="false">
      <c r="A260" s="24" t="s">
        <v>523</v>
      </c>
      <c r="B260" s="14" t="s">
        <v>74</v>
      </c>
      <c r="C260" s="22" t="s">
        <v>75</v>
      </c>
      <c r="D260" s="16"/>
      <c r="E260" s="23" t="n">
        <v>9</v>
      </c>
    </row>
    <row r="261" customFormat="false" ht="15" hidden="false" customHeight="true" outlineLevel="0" collapsed="false">
      <c r="A261" s="24" t="s">
        <v>524</v>
      </c>
      <c r="B261" s="14" t="s">
        <v>525</v>
      </c>
      <c r="C261" s="22" t="s">
        <v>526</v>
      </c>
      <c r="D261" s="16"/>
      <c r="E261" s="23" t="n">
        <v>1149</v>
      </c>
    </row>
    <row r="262" customFormat="false" ht="15" hidden="false" customHeight="true" outlineLevel="0" collapsed="false">
      <c r="A262" s="13" t="s">
        <v>527</v>
      </c>
      <c r="B262" s="14" t="s">
        <v>528</v>
      </c>
      <c r="C262" s="16"/>
      <c r="D262" s="14" t="s">
        <v>104</v>
      </c>
      <c r="E262" s="15" t="n">
        <v>126</v>
      </c>
    </row>
    <row r="263" customFormat="false" ht="16.5" hidden="false" customHeight="true" outlineLevel="0" collapsed="false">
      <c r="A263" s="13" t="s">
        <v>529</v>
      </c>
      <c r="B263" s="14" t="s">
        <v>530</v>
      </c>
      <c r="C263" s="17"/>
      <c r="D263" s="14" t="s">
        <v>104</v>
      </c>
      <c r="E263" s="20" t="s">
        <v>531</v>
      </c>
    </row>
    <row r="264" customFormat="false" ht="16.5" hidden="false" customHeight="false" outlineLevel="0" collapsed="false">
      <c r="A264" s="13" t="s">
        <v>529</v>
      </c>
      <c r="B264" s="14" t="s">
        <v>532</v>
      </c>
      <c r="C264" s="19"/>
      <c r="D264" s="14" t="s">
        <v>17</v>
      </c>
      <c r="E264" s="20" t="s">
        <v>533</v>
      </c>
    </row>
    <row r="265" customFormat="false" ht="15" hidden="false" customHeight="true" outlineLevel="0" collapsed="false">
      <c r="A265" s="13" t="s">
        <v>534</v>
      </c>
      <c r="B265" s="14" t="s">
        <v>408</v>
      </c>
      <c r="C265" s="14" t="s">
        <v>409</v>
      </c>
      <c r="D265" s="14"/>
      <c r="E265" s="21" t="n">
        <v>119</v>
      </c>
    </row>
    <row r="266" customFormat="false" ht="16.5" hidden="false" customHeight="false" outlineLevel="0" collapsed="false">
      <c r="A266" s="13" t="s">
        <v>535</v>
      </c>
      <c r="B266" s="14" t="s">
        <v>74</v>
      </c>
      <c r="C266" s="14" t="s">
        <v>75</v>
      </c>
      <c r="D266" s="14"/>
      <c r="E266" s="15" t="n">
        <v>76</v>
      </c>
    </row>
    <row r="267" customFormat="false" ht="16.5" hidden="false" customHeight="false" outlineLevel="0" collapsed="false">
      <c r="A267" s="24" t="s">
        <v>536</v>
      </c>
      <c r="B267" s="14" t="s">
        <v>537</v>
      </c>
      <c r="C267" s="22" t="s">
        <v>538</v>
      </c>
      <c r="D267" s="17" t="s">
        <v>74</v>
      </c>
      <c r="E267" s="23" t="n">
        <v>11</v>
      </c>
    </row>
    <row r="268" customFormat="false" ht="16.5" hidden="false" customHeight="false" outlineLevel="0" collapsed="false">
      <c r="A268" s="24" t="s">
        <v>539</v>
      </c>
      <c r="B268" s="14"/>
      <c r="C268" s="22"/>
      <c r="D268" s="17" t="s">
        <v>74</v>
      </c>
      <c r="E268" s="23" t="n">
        <v>1167</v>
      </c>
    </row>
    <row r="269" customFormat="false" ht="16.5" hidden="false" customHeight="false" outlineLevel="0" collapsed="false">
      <c r="A269" s="13" t="s">
        <v>540</v>
      </c>
      <c r="B269" s="14" t="s">
        <v>541</v>
      </c>
      <c r="C269" s="14" t="s">
        <v>542</v>
      </c>
      <c r="D269" s="14" t="s">
        <v>59</v>
      </c>
      <c r="E269" s="15" t="n">
        <v>1056</v>
      </c>
    </row>
    <row r="270" customFormat="false" ht="16.5" hidden="false" customHeight="false" outlineLevel="0" collapsed="false">
      <c r="A270" s="13" t="s">
        <v>540</v>
      </c>
      <c r="B270" s="14" t="s">
        <v>42</v>
      </c>
      <c r="C270" s="14" t="s">
        <v>543</v>
      </c>
      <c r="D270" s="14" t="s">
        <v>544</v>
      </c>
      <c r="E270" s="15" t="n">
        <v>128</v>
      </c>
    </row>
    <row r="271" customFormat="false" ht="16.5" hidden="false" customHeight="false" outlineLevel="0" collapsed="false">
      <c r="A271" s="13" t="s">
        <v>545</v>
      </c>
      <c r="B271" s="14" t="s">
        <v>56</v>
      </c>
      <c r="C271" s="14" t="s">
        <v>546</v>
      </c>
      <c r="D271" s="14"/>
      <c r="E271" s="18" t="n">
        <v>108</v>
      </c>
    </row>
    <row r="272" customFormat="false" ht="15" hidden="false" customHeight="true" outlineLevel="0" collapsed="false">
      <c r="A272" s="13" t="s">
        <v>547</v>
      </c>
      <c r="B272" s="14" t="s">
        <v>548</v>
      </c>
      <c r="C272" s="17"/>
      <c r="D272" s="14" t="s">
        <v>104</v>
      </c>
      <c r="E272" s="15" t="n">
        <v>176</v>
      </c>
    </row>
    <row r="273" customFormat="false" ht="16.5" hidden="false" customHeight="false" outlineLevel="0" collapsed="false">
      <c r="A273" s="13" t="s">
        <v>549</v>
      </c>
      <c r="B273" s="14" t="s">
        <v>550</v>
      </c>
      <c r="C273" s="17"/>
      <c r="D273" s="14" t="s">
        <v>43</v>
      </c>
      <c r="E273" s="15" t="n">
        <v>185</v>
      </c>
    </row>
    <row r="274" customFormat="false" ht="15" hidden="false" customHeight="true" outlineLevel="0" collapsed="false">
      <c r="A274" s="13" t="s">
        <v>551</v>
      </c>
      <c r="B274" s="14" t="s">
        <v>42</v>
      </c>
      <c r="C274" s="14"/>
      <c r="D274" s="14" t="s">
        <v>552</v>
      </c>
      <c r="E274" s="15" t="n">
        <v>95</v>
      </c>
    </row>
    <row r="275" customFormat="false" ht="15" hidden="false" customHeight="true" outlineLevel="0" collapsed="false">
      <c r="A275" s="13" t="s">
        <v>553</v>
      </c>
      <c r="B275" s="14" t="s">
        <v>554</v>
      </c>
      <c r="C275" s="14"/>
      <c r="D275" s="14"/>
      <c r="E275" s="15" t="n">
        <v>1076</v>
      </c>
    </row>
    <row r="276" customFormat="false" ht="16.5" hidden="false" customHeight="false" outlineLevel="0" collapsed="false">
      <c r="A276" s="13" t="s">
        <v>555</v>
      </c>
      <c r="B276" s="14" t="s">
        <v>138</v>
      </c>
      <c r="C276" s="14" t="s">
        <v>139</v>
      </c>
      <c r="D276" s="14"/>
      <c r="E276" s="15" t="n">
        <v>1096</v>
      </c>
    </row>
    <row r="277" customFormat="false" ht="16.5" hidden="false" customHeight="false" outlineLevel="0" collapsed="false">
      <c r="A277" s="13" t="s">
        <v>556</v>
      </c>
      <c r="B277" s="14" t="s">
        <v>557</v>
      </c>
      <c r="C277" s="22" t="s">
        <v>558</v>
      </c>
      <c r="D277" s="16"/>
      <c r="E277" s="23" t="s">
        <v>559</v>
      </c>
    </row>
    <row r="278" customFormat="false" ht="16.5" hidden="false" customHeight="false" outlineLevel="0" collapsed="false">
      <c r="A278" s="13" t="s">
        <v>556</v>
      </c>
      <c r="B278" s="14" t="s">
        <v>134</v>
      </c>
      <c r="C278" s="14" t="s">
        <v>135</v>
      </c>
      <c r="D278" s="14"/>
      <c r="E278" s="20" t="s">
        <v>560</v>
      </c>
    </row>
    <row r="279" customFormat="false" ht="15" hidden="false" customHeight="true" outlineLevel="0" collapsed="false">
      <c r="A279" s="13" t="s">
        <v>561</v>
      </c>
      <c r="B279" s="14" t="s">
        <v>562</v>
      </c>
      <c r="C279" s="14"/>
      <c r="D279" s="14"/>
      <c r="E279" s="15" t="n">
        <v>65</v>
      </c>
    </row>
    <row r="280" customFormat="false" ht="16.5" hidden="false" customHeight="false" outlineLevel="0" collapsed="false">
      <c r="A280" s="13" t="s">
        <v>563</v>
      </c>
      <c r="B280" s="14" t="s">
        <v>564</v>
      </c>
      <c r="C280" s="14" t="s">
        <v>565</v>
      </c>
      <c r="D280" s="14"/>
      <c r="E280" s="15" t="n">
        <v>1099</v>
      </c>
    </row>
    <row r="281" customFormat="false" ht="16.5" hidden="false" customHeight="false" outlineLevel="0" collapsed="false">
      <c r="A281" s="13" t="s">
        <v>566</v>
      </c>
      <c r="B281" s="14" t="s">
        <v>119</v>
      </c>
      <c r="C281" s="14" t="s">
        <v>120</v>
      </c>
      <c r="D281" s="14"/>
      <c r="E281" s="15" t="n">
        <v>1128</v>
      </c>
    </row>
    <row r="282" customFormat="false" ht="16.5" hidden="false" customHeight="false" outlineLevel="0" collapsed="false">
      <c r="A282" s="13" t="s">
        <v>566</v>
      </c>
      <c r="B282" s="14" t="s">
        <v>56</v>
      </c>
      <c r="C282" s="14" t="s">
        <v>57</v>
      </c>
      <c r="D282" s="14"/>
      <c r="E282" s="15" t="n">
        <v>82</v>
      </c>
    </row>
    <row r="283" customFormat="false" ht="15" hidden="false" customHeight="true" outlineLevel="0" collapsed="false">
      <c r="A283" s="13" t="s">
        <v>566</v>
      </c>
      <c r="B283" s="14" t="s">
        <v>557</v>
      </c>
      <c r="C283" s="22" t="s">
        <v>558</v>
      </c>
      <c r="D283" s="16"/>
      <c r="E283" s="23" t="s">
        <v>567</v>
      </c>
    </row>
    <row r="284" customFormat="false" ht="15" hidden="false" customHeight="true" outlineLevel="0" collapsed="false">
      <c r="A284" s="13" t="s">
        <v>566</v>
      </c>
      <c r="B284" s="14" t="s">
        <v>129</v>
      </c>
      <c r="C284" s="22" t="s">
        <v>130</v>
      </c>
      <c r="D284" s="16"/>
      <c r="E284" s="23" t="n">
        <v>1143</v>
      </c>
    </row>
    <row r="285" customFormat="false" ht="15" hidden="false" customHeight="true" outlineLevel="0" collapsed="false">
      <c r="A285" s="13" t="s">
        <v>566</v>
      </c>
      <c r="B285" s="14" t="s">
        <v>568</v>
      </c>
      <c r="C285" s="14" t="s">
        <v>569</v>
      </c>
      <c r="D285" s="14"/>
      <c r="E285" s="15" t="n">
        <v>1040</v>
      </c>
    </row>
    <row r="286" customFormat="false" ht="15" hidden="false" customHeight="true" outlineLevel="0" collapsed="false">
      <c r="A286" s="13" t="s">
        <v>566</v>
      </c>
      <c r="B286" s="14" t="s">
        <v>134</v>
      </c>
      <c r="C286" s="14" t="s">
        <v>135</v>
      </c>
      <c r="D286" s="14"/>
      <c r="E286" s="20" t="s">
        <v>570</v>
      </c>
    </row>
    <row r="287" customFormat="false" ht="16.5" hidden="false" customHeight="false" outlineLevel="0" collapsed="false">
      <c r="A287" s="13" t="s">
        <v>571</v>
      </c>
      <c r="B287" s="14" t="s">
        <v>572</v>
      </c>
      <c r="C287" s="17" t="s">
        <v>573</v>
      </c>
      <c r="D287" s="14" t="s">
        <v>368</v>
      </c>
      <c r="E287" s="15" t="n">
        <v>197</v>
      </c>
    </row>
    <row r="288" customFormat="false" ht="15" hidden="false" customHeight="true" outlineLevel="0" collapsed="false">
      <c r="A288" s="13" t="s">
        <v>574</v>
      </c>
      <c r="B288" s="14" t="s">
        <v>575</v>
      </c>
      <c r="C288" s="16"/>
      <c r="D288" s="14"/>
      <c r="E288" s="15" t="n">
        <v>72</v>
      </c>
    </row>
    <row r="289" customFormat="false" ht="15" hidden="false" customHeight="true" outlineLevel="0" collapsed="false">
      <c r="A289" s="13" t="s">
        <v>576</v>
      </c>
      <c r="B289" s="14" t="s">
        <v>577</v>
      </c>
      <c r="C289" s="14"/>
      <c r="D289" s="14" t="s">
        <v>578</v>
      </c>
      <c r="E289" s="15" t="n">
        <v>1079</v>
      </c>
    </row>
    <row r="290" customFormat="false" ht="16.5" hidden="false" customHeight="false" outlineLevel="0" collapsed="false">
      <c r="A290" s="13" t="s">
        <v>579</v>
      </c>
      <c r="B290" s="14" t="s">
        <v>74</v>
      </c>
      <c r="C290" s="14" t="s">
        <v>75</v>
      </c>
      <c r="D290" s="14"/>
      <c r="E290" s="15" t="n">
        <v>68</v>
      </c>
    </row>
    <row r="291" customFormat="false" ht="15" hidden="false" customHeight="true" outlineLevel="0" collapsed="false">
      <c r="A291" s="13" t="s">
        <v>580</v>
      </c>
      <c r="B291" s="14" t="s">
        <v>34</v>
      </c>
      <c r="C291" s="16"/>
      <c r="D291" s="14" t="s">
        <v>104</v>
      </c>
      <c r="E291" s="15" t="n">
        <v>149</v>
      </c>
    </row>
    <row r="292" customFormat="false" ht="16.5" hidden="false" customHeight="false" outlineLevel="0" collapsed="false">
      <c r="A292" s="13" t="s">
        <v>581</v>
      </c>
      <c r="B292" s="14" t="s">
        <v>582</v>
      </c>
      <c r="C292" s="17"/>
      <c r="D292" s="14" t="s">
        <v>17</v>
      </c>
      <c r="E292" s="15" t="n">
        <v>1012</v>
      </c>
    </row>
    <row r="293" customFormat="false" ht="16.5" hidden="false" customHeight="false" outlineLevel="0" collapsed="false">
      <c r="A293" s="13" t="s">
        <v>583</v>
      </c>
      <c r="B293" s="14" t="s">
        <v>9</v>
      </c>
      <c r="C293" s="17" t="s">
        <v>10</v>
      </c>
      <c r="D293" s="14"/>
      <c r="E293" s="15" t="n">
        <v>1146</v>
      </c>
    </row>
    <row r="294" customFormat="false" ht="16.5" hidden="false" customHeight="false" outlineLevel="0" collapsed="false">
      <c r="A294" s="13" t="s">
        <v>584</v>
      </c>
      <c r="B294" s="14" t="s">
        <v>585</v>
      </c>
      <c r="C294" s="14" t="s">
        <v>586</v>
      </c>
      <c r="D294" s="14"/>
      <c r="E294" s="15" t="n">
        <v>86</v>
      </c>
    </row>
    <row r="295" customFormat="false" ht="16.5" hidden="false" customHeight="false" outlineLevel="0" collapsed="false">
      <c r="A295" s="13" t="s">
        <v>587</v>
      </c>
      <c r="B295" s="14" t="s">
        <v>17</v>
      </c>
      <c r="C295" s="14" t="s">
        <v>18</v>
      </c>
      <c r="D295" s="14"/>
      <c r="E295" s="15" t="n">
        <v>1091</v>
      </c>
    </row>
    <row r="296" customFormat="false" ht="15" hidden="false" customHeight="true" outlineLevel="0" collapsed="false">
      <c r="A296" s="13" t="s">
        <v>588</v>
      </c>
      <c r="B296" s="14" t="s">
        <v>362</v>
      </c>
      <c r="C296" s="14" t="s">
        <v>363</v>
      </c>
      <c r="D296" s="14"/>
      <c r="E296" s="15" t="n">
        <v>1060</v>
      </c>
    </row>
    <row r="297" customFormat="false" ht="15" hidden="false" customHeight="true" outlineLevel="0" collapsed="false">
      <c r="A297" s="13" t="s">
        <v>588</v>
      </c>
      <c r="B297" s="14" t="s">
        <v>123</v>
      </c>
      <c r="C297" s="17" t="s">
        <v>124</v>
      </c>
      <c r="D297" s="14"/>
      <c r="E297" s="15" t="n">
        <v>1010</v>
      </c>
    </row>
    <row r="298" customFormat="false" ht="15" hidden="false" customHeight="true" outlineLevel="0" collapsed="false">
      <c r="A298" s="13" t="s">
        <v>588</v>
      </c>
      <c r="B298" s="14" t="s">
        <v>17</v>
      </c>
      <c r="C298" s="14" t="s">
        <v>18</v>
      </c>
      <c r="D298" s="14"/>
      <c r="E298" s="15" t="n">
        <v>1069</v>
      </c>
    </row>
    <row r="299" customFormat="false" ht="15" hidden="false" customHeight="true" outlineLevel="0" collapsed="false">
      <c r="A299" s="13" t="s">
        <v>589</v>
      </c>
      <c r="B299" s="14" t="s">
        <v>590</v>
      </c>
      <c r="C299" s="14"/>
      <c r="D299" s="14" t="s">
        <v>104</v>
      </c>
      <c r="E299" s="15" t="n">
        <v>1107</v>
      </c>
    </row>
    <row r="300" customFormat="false" ht="15" hidden="false" customHeight="true" outlineLevel="0" collapsed="false">
      <c r="A300" s="13" t="s">
        <v>591</v>
      </c>
      <c r="B300" s="14" t="s">
        <v>246</v>
      </c>
      <c r="C300" s="14" t="s">
        <v>247</v>
      </c>
      <c r="D300" s="14"/>
      <c r="E300" s="15" t="n">
        <v>1140</v>
      </c>
    </row>
    <row r="301" customFormat="false" ht="15" hidden="false" customHeight="true" outlineLevel="0" collapsed="false">
      <c r="A301" s="13" t="s">
        <v>592</v>
      </c>
      <c r="B301" s="14" t="s">
        <v>74</v>
      </c>
      <c r="C301" s="14" t="s">
        <v>75</v>
      </c>
      <c r="D301" s="14"/>
      <c r="E301" s="15" t="n">
        <v>1169</v>
      </c>
    </row>
    <row r="302" customFormat="false" ht="15" hidden="false" customHeight="true" outlineLevel="0" collapsed="false">
      <c r="A302" s="13" t="s">
        <v>593</v>
      </c>
      <c r="B302" s="14" t="s">
        <v>594</v>
      </c>
      <c r="C302" s="14"/>
      <c r="D302" s="14"/>
      <c r="E302" s="15" t="n">
        <v>1126</v>
      </c>
    </row>
    <row r="303" customFormat="false" ht="15" hidden="false" customHeight="true" outlineLevel="0" collapsed="false">
      <c r="A303" s="13" t="s">
        <v>595</v>
      </c>
      <c r="B303" s="14" t="s">
        <v>507</v>
      </c>
      <c r="C303" s="17" t="s">
        <v>508</v>
      </c>
      <c r="D303" s="14"/>
      <c r="E303" s="15" t="n">
        <v>192</v>
      </c>
    </row>
    <row r="304" customFormat="false" ht="16.5" hidden="false" customHeight="true" outlineLevel="0" collapsed="false">
      <c r="A304" s="13" t="s">
        <v>595</v>
      </c>
      <c r="B304" s="14" t="s">
        <v>133</v>
      </c>
      <c r="C304" s="14" t="s">
        <v>46</v>
      </c>
      <c r="D304" s="14"/>
      <c r="E304" s="15" t="n">
        <v>56</v>
      </c>
    </row>
    <row r="305" customFormat="false" ht="16.5" hidden="false" customHeight="false" outlineLevel="0" collapsed="false">
      <c r="A305" s="13" t="s">
        <v>596</v>
      </c>
      <c r="B305" s="14" t="s">
        <v>597</v>
      </c>
      <c r="C305" s="19" t="s">
        <v>318</v>
      </c>
      <c r="D305" s="14"/>
      <c r="E305" s="15" t="n">
        <v>170</v>
      </c>
    </row>
    <row r="306" customFormat="false" ht="15" hidden="false" customHeight="true" outlineLevel="0" collapsed="false">
      <c r="A306" s="13" t="s">
        <v>598</v>
      </c>
      <c r="B306" s="14" t="s">
        <v>599</v>
      </c>
      <c r="C306" s="14" t="s">
        <v>600</v>
      </c>
      <c r="D306" s="14" t="s">
        <v>104</v>
      </c>
      <c r="E306" s="15" t="n">
        <v>165</v>
      </c>
    </row>
    <row r="307" customFormat="false" ht="15" hidden="false" customHeight="true" outlineLevel="0" collapsed="false">
      <c r="A307" s="13" t="s">
        <v>601</v>
      </c>
      <c r="B307" s="14" t="s">
        <v>602</v>
      </c>
      <c r="C307" s="14" t="s">
        <v>188</v>
      </c>
      <c r="D307" s="14"/>
      <c r="E307" s="15" t="n">
        <v>1062</v>
      </c>
    </row>
    <row r="308" customFormat="false" ht="15" hidden="false" customHeight="true" outlineLevel="0" collapsed="false">
      <c r="A308" s="13" t="s">
        <v>603</v>
      </c>
      <c r="B308" s="14" t="s">
        <v>17</v>
      </c>
      <c r="C308" s="14" t="s">
        <v>18</v>
      </c>
      <c r="D308" s="14"/>
      <c r="E308" s="15" t="n">
        <v>102</v>
      </c>
    </row>
    <row r="309" customFormat="false" ht="15" hidden="false" customHeight="true" outlineLevel="0" collapsed="false">
      <c r="A309" s="13" t="s">
        <v>604</v>
      </c>
      <c r="B309" s="14" t="s">
        <v>605</v>
      </c>
      <c r="C309" s="14" t="s">
        <v>409</v>
      </c>
      <c r="D309" s="14"/>
      <c r="E309" s="15" t="n">
        <v>49</v>
      </c>
    </row>
    <row r="310" customFormat="false" ht="15" hidden="false" customHeight="true" outlineLevel="0" collapsed="false">
      <c r="A310" s="13" t="s">
        <v>606</v>
      </c>
      <c r="B310" s="14" t="s">
        <v>74</v>
      </c>
      <c r="C310" s="14" t="s">
        <v>75</v>
      </c>
      <c r="D310" s="14"/>
      <c r="E310" s="20" t="s">
        <v>607</v>
      </c>
    </row>
    <row r="311" customFormat="false" ht="15" hidden="false" customHeight="true" outlineLevel="0" collapsed="false">
      <c r="A311" s="13" t="s">
        <v>608</v>
      </c>
      <c r="B311" s="14" t="s">
        <v>609</v>
      </c>
      <c r="C311" s="14" t="s">
        <v>229</v>
      </c>
      <c r="D311" s="14" t="s">
        <v>578</v>
      </c>
      <c r="E311" s="15" t="n">
        <v>171</v>
      </c>
    </row>
    <row r="312" customFormat="false" ht="15" hidden="false" customHeight="true" outlineLevel="0" collapsed="false">
      <c r="A312" s="13" t="s">
        <v>610</v>
      </c>
      <c r="B312" s="14" t="s">
        <v>17</v>
      </c>
      <c r="C312" s="17" t="s">
        <v>18</v>
      </c>
      <c r="D312" s="14"/>
      <c r="E312" s="15" t="n">
        <v>1013</v>
      </c>
    </row>
    <row r="313" customFormat="false" ht="15" hidden="false" customHeight="true" outlineLevel="0" collapsed="false">
      <c r="A313" s="13" t="s">
        <v>610</v>
      </c>
      <c r="B313" s="14" t="s">
        <v>611</v>
      </c>
      <c r="C313" s="14" t="s">
        <v>516</v>
      </c>
      <c r="D313" s="14"/>
      <c r="E313" s="15" t="n">
        <v>1118</v>
      </c>
    </row>
    <row r="314" customFormat="false" ht="15" hidden="false" customHeight="true" outlineLevel="0" collapsed="false">
      <c r="A314" s="13" t="s">
        <v>612</v>
      </c>
      <c r="B314" s="14" t="s">
        <v>12</v>
      </c>
      <c r="C314" s="16"/>
      <c r="D314" s="14"/>
      <c r="E314" s="20" t="s">
        <v>613</v>
      </c>
    </row>
    <row r="315" customFormat="false" ht="15" hidden="false" customHeight="true" outlineLevel="0" collapsed="false">
      <c r="A315" s="13" t="s">
        <v>614</v>
      </c>
      <c r="B315" s="14" t="s">
        <v>72</v>
      </c>
      <c r="C315" s="14" t="s">
        <v>200</v>
      </c>
      <c r="D315" s="14"/>
      <c r="E315" s="15" t="n">
        <v>1105</v>
      </c>
    </row>
    <row r="316" customFormat="false" ht="15" hidden="false" customHeight="true" outlineLevel="0" collapsed="false">
      <c r="A316" s="13" t="s">
        <v>615</v>
      </c>
      <c r="B316" s="14" t="s">
        <v>488</v>
      </c>
      <c r="C316" s="14" t="s">
        <v>489</v>
      </c>
      <c r="D316" s="14"/>
      <c r="E316" s="15" t="n">
        <v>1182</v>
      </c>
    </row>
    <row r="317" customFormat="false" ht="15" hidden="false" customHeight="true" outlineLevel="0" collapsed="false">
      <c r="A317" s="13" t="s">
        <v>616</v>
      </c>
      <c r="B317" s="14" t="s">
        <v>17</v>
      </c>
      <c r="C317" s="14" t="s">
        <v>18</v>
      </c>
      <c r="D317" s="14"/>
      <c r="E317" s="15" t="n">
        <v>131</v>
      </c>
    </row>
    <row r="318" customFormat="false" ht="16.5" hidden="false" customHeight="false" outlineLevel="0" collapsed="false">
      <c r="A318" s="13" t="s">
        <v>617</v>
      </c>
      <c r="B318" s="14" t="s">
        <v>618</v>
      </c>
      <c r="C318" s="14"/>
      <c r="D318" s="14" t="s">
        <v>578</v>
      </c>
      <c r="E318" s="15" t="n">
        <v>1074</v>
      </c>
    </row>
    <row r="319" customFormat="false" ht="15" hidden="false" customHeight="true" outlineLevel="0" collapsed="false">
      <c r="A319" s="13" t="s">
        <v>619</v>
      </c>
      <c r="B319" s="14" t="s">
        <v>104</v>
      </c>
      <c r="C319" s="14"/>
      <c r="D319" s="14"/>
      <c r="E319" s="15" t="n">
        <v>1104</v>
      </c>
    </row>
    <row r="320" customFormat="false" ht="15" hidden="false" customHeight="true" outlineLevel="0" collapsed="false">
      <c r="A320" s="13" t="s">
        <v>620</v>
      </c>
      <c r="B320" s="14" t="s">
        <v>621</v>
      </c>
      <c r="C320" s="14"/>
      <c r="D320" s="14"/>
      <c r="E320" s="15" t="n">
        <v>23</v>
      </c>
    </row>
    <row r="321" customFormat="false" ht="15" hidden="false" customHeight="true" outlineLevel="0" collapsed="false">
      <c r="A321" s="13" t="s">
        <v>622</v>
      </c>
      <c r="B321" s="14" t="s">
        <v>623</v>
      </c>
      <c r="C321" s="14"/>
      <c r="D321" s="14" t="s">
        <v>624</v>
      </c>
      <c r="E321" s="15" t="n">
        <v>1075</v>
      </c>
    </row>
    <row r="322" customFormat="false" ht="15" hidden="false" customHeight="true" outlineLevel="0" collapsed="false">
      <c r="A322" s="13" t="s">
        <v>625</v>
      </c>
      <c r="B322" s="14" t="s">
        <v>626</v>
      </c>
      <c r="C322" s="14" t="s">
        <v>229</v>
      </c>
      <c r="D322" s="14" t="s">
        <v>156</v>
      </c>
      <c r="E322" s="15" t="n">
        <v>1164</v>
      </c>
    </row>
    <row r="323" customFormat="false" ht="15" hidden="false" customHeight="true" outlineLevel="0" collapsed="false">
      <c r="A323" s="13" t="s">
        <v>627</v>
      </c>
      <c r="B323" s="14" t="s">
        <v>240</v>
      </c>
      <c r="C323" s="14" t="s">
        <v>241</v>
      </c>
      <c r="D323" s="14"/>
      <c r="E323" s="15" t="n">
        <v>1129</v>
      </c>
    </row>
    <row r="324" customFormat="false" ht="16.5" hidden="false" customHeight="false" outlineLevel="0" collapsed="false">
      <c r="A324" s="13" t="s">
        <v>628</v>
      </c>
      <c r="B324" s="14" t="s">
        <v>81</v>
      </c>
      <c r="C324" s="14" t="s">
        <v>82</v>
      </c>
      <c r="D324" s="14"/>
      <c r="E324" s="15" t="n">
        <v>31</v>
      </c>
    </row>
    <row r="325" customFormat="false" ht="16.5" hidden="false" customHeight="false" outlineLevel="0" collapsed="false">
      <c r="A325" s="13" t="s">
        <v>629</v>
      </c>
      <c r="B325" s="14" t="s">
        <v>42</v>
      </c>
      <c r="C325" s="16"/>
      <c r="D325" s="14" t="s">
        <v>104</v>
      </c>
      <c r="E325" s="15" t="n">
        <v>141</v>
      </c>
    </row>
    <row r="326" customFormat="false" ht="16.5" hidden="false" customHeight="true" outlineLevel="0" collapsed="false">
      <c r="A326" s="13" t="s">
        <v>630</v>
      </c>
      <c r="B326" s="14" t="s">
        <v>631</v>
      </c>
      <c r="C326" s="17"/>
      <c r="D326" s="14" t="s">
        <v>17</v>
      </c>
      <c r="E326" s="15" t="n">
        <v>1014</v>
      </c>
    </row>
    <row r="327" customFormat="false" ht="16.5" hidden="false" customHeight="false" outlineLevel="0" collapsed="false">
      <c r="A327" s="13" t="s">
        <v>632</v>
      </c>
      <c r="B327" s="14" t="s">
        <v>510</v>
      </c>
      <c r="C327" s="17" t="s">
        <v>363</v>
      </c>
      <c r="D327" s="14"/>
      <c r="E327" s="15" t="n">
        <v>195</v>
      </c>
    </row>
    <row r="328" customFormat="false" ht="16.5" hidden="false" customHeight="false" outlineLevel="0" collapsed="false">
      <c r="A328" s="13" t="s">
        <v>632</v>
      </c>
      <c r="B328" s="14" t="s">
        <v>510</v>
      </c>
      <c r="C328" s="14" t="s">
        <v>633</v>
      </c>
      <c r="D328" s="14"/>
      <c r="E328" s="15" t="n">
        <v>1054</v>
      </c>
    </row>
    <row r="329" customFormat="false" ht="16.5" hidden="false" customHeight="true" outlineLevel="0" collapsed="false">
      <c r="A329" s="13" t="s">
        <v>632</v>
      </c>
      <c r="B329" s="14" t="s">
        <v>147</v>
      </c>
      <c r="C329" s="14" t="s">
        <v>109</v>
      </c>
      <c r="D329" s="14"/>
      <c r="E329" s="18" t="n">
        <v>113</v>
      </c>
    </row>
    <row r="330" customFormat="false" ht="16.5" hidden="false" customHeight="false" outlineLevel="0" collapsed="false">
      <c r="A330" s="13" t="s">
        <v>634</v>
      </c>
      <c r="B330" s="14" t="s">
        <v>123</v>
      </c>
      <c r="C330" s="14" t="s">
        <v>124</v>
      </c>
      <c r="D330" s="14"/>
      <c r="E330" s="15" t="n">
        <v>1047</v>
      </c>
    </row>
    <row r="331" customFormat="false" ht="16.5" hidden="false" customHeight="false" outlineLevel="0" collapsed="false">
      <c r="A331" s="13" t="s">
        <v>635</v>
      </c>
      <c r="B331" s="14" t="s">
        <v>17</v>
      </c>
      <c r="C331" s="14" t="s">
        <v>18</v>
      </c>
      <c r="D331" s="14"/>
      <c r="E331" s="15" t="n">
        <v>1072</v>
      </c>
    </row>
    <row r="332" customFormat="false" ht="16.5" hidden="false" customHeight="false" outlineLevel="0" collapsed="false">
      <c r="A332" s="13" t="s">
        <v>636</v>
      </c>
      <c r="B332" s="14" t="s">
        <v>460</v>
      </c>
      <c r="C332" s="14" t="s">
        <v>118</v>
      </c>
      <c r="D332" s="14"/>
      <c r="E332" s="15" t="n">
        <v>1114</v>
      </c>
    </row>
    <row r="333" customFormat="false" ht="16.5" hidden="false" customHeight="false" outlineLevel="0" collapsed="false">
      <c r="A333" s="13" t="s">
        <v>637</v>
      </c>
      <c r="B333" s="14" t="s">
        <v>638</v>
      </c>
      <c r="C333" s="14" t="s">
        <v>639</v>
      </c>
      <c r="D333" s="14"/>
      <c r="E333" s="15" t="n">
        <v>85</v>
      </c>
    </row>
    <row r="334" customFormat="false" ht="16.5" hidden="false" customHeight="false" outlineLevel="0" collapsed="false">
      <c r="A334" s="13" t="s">
        <v>640</v>
      </c>
      <c r="B334" s="14" t="s">
        <v>641</v>
      </c>
      <c r="C334" s="14" t="s">
        <v>642</v>
      </c>
      <c r="D334" s="14"/>
      <c r="E334" s="18" t="n">
        <v>117</v>
      </c>
    </row>
    <row r="335" customFormat="false" ht="16.5" hidden="false" customHeight="false" outlineLevel="0" collapsed="false">
      <c r="A335" s="13" t="s">
        <v>643</v>
      </c>
      <c r="B335" s="14" t="s">
        <v>644</v>
      </c>
      <c r="C335" s="17"/>
      <c r="D335" s="14" t="s">
        <v>381</v>
      </c>
      <c r="E335" s="15" t="n">
        <v>161</v>
      </c>
    </row>
    <row r="336" customFormat="false" ht="16.5" hidden="false" customHeight="false" outlineLevel="0" collapsed="false">
      <c r="A336" s="13" t="s">
        <v>645</v>
      </c>
      <c r="B336" s="14" t="s">
        <v>42</v>
      </c>
      <c r="C336" s="14"/>
      <c r="D336" s="14" t="s">
        <v>104</v>
      </c>
      <c r="E336" s="15" t="n">
        <v>97</v>
      </c>
    </row>
    <row r="337" customFormat="false" ht="15" hidden="false" customHeight="true" outlineLevel="0" collapsed="false">
      <c r="A337" s="13" t="s">
        <v>646</v>
      </c>
      <c r="B337" s="14" t="s">
        <v>647</v>
      </c>
      <c r="C337" s="16"/>
      <c r="D337" s="14"/>
      <c r="E337" s="15" t="n">
        <v>136</v>
      </c>
    </row>
    <row r="338" customFormat="false" ht="16.5" hidden="false" customHeight="false" outlineLevel="0" collapsed="false">
      <c r="A338" s="13" t="s">
        <v>648</v>
      </c>
      <c r="B338" s="14" t="s">
        <v>649</v>
      </c>
      <c r="C338" s="17"/>
      <c r="D338" s="14" t="s">
        <v>104</v>
      </c>
      <c r="E338" s="15" t="n">
        <v>177</v>
      </c>
    </row>
    <row r="339" customFormat="false" ht="16.5" hidden="false" customHeight="false" outlineLevel="0" collapsed="false">
      <c r="A339" s="13" t="s">
        <v>648</v>
      </c>
      <c r="B339" s="14"/>
      <c r="C339" s="16"/>
      <c r="D339" s="14"/>
      <c r="E339" s="15" t="n">
        <v>40</v>
      </c>
    </row>
    <row r="340" customFormat="false" ht="16.5" hidden="false" customHeight="false" outlineLevel="0" collapsed="false">
      <c r="A340" s="13" t="s">
        <v>650</v>
      </c>
      <c r="B340" s="14" t="s">
        <v>651</v>
      </c>
      <c r="C340" s="14"/>
      <c r="D340" s="14" t="s">
        <v>652</v>
      </c>
      <c r="E340" s="20" t="n">
        <v>1066</v>
      </c>
      <c r="F340" s="1" t="s">
        <v>653</v>
      </c>
    </row>
    <row r="341" customFormat="false" ht="16.5" hidden="false" customHeight="false" outlineLevel="0" collapsed="false">
      <c r="A341" s="13" t="s">
        <v>654</v>
      </c>
      <c r="B341" s="14" t="s">
        <v>655</v>
      </c>
      <c r="C341" s="14" t="s">
        <v>412</v>
      </c>
      <c r="D341" s="14"/>
      <c r="E341" s="15" t="n">
        <v>1036</v>
      </c>
    </row>
    <row r="342" customFormat="false" ht="16.5" hidden="false" customHeight="false" outlineLevel="0" collapsed="false">
      <c r="A342" s="13" t="s">
        <v>656</v>
      </c>
      <c r="B342" s="14" t="s">
        <v>42</v>
      </c>
      <c r="C342" s="16"/>
      <c r="D342" s="14" t="s">
        <v>657</v>
      </c>
      <c r="E342" s="20" t="s">
        <v>658</v>
      </c>
    </row>
    <row r="343" customFormat="false" ht="16.5" hidden="false" customHeight="false" outlineLevel="0" collapsed="false">
      <c r="A343" s="13" t="s">
        <v>656</v>
      </c>
      <c r="B343" s="14" t="s">
        <v>42</v>
      </c>
      <c r="C343" s="16"/>
      <c r="D343" s="14" t="s">
        <v>659</v>
      </c>
      <c r="E343" s="21" t="s">
        <v>660</v>
      </c>
    </row>
    <row r="344" customFormat="false" ht="16.5" hidden="false" customHeight="false" outlineLevel="0" collapsed="false">
      <c r="A344" s="13" t="s">
        <v>656</v>
      </c>
      <c r="B344" s="14" t="s">
        <v>661</v>
      </c>
      <c r="C344" s="19" t="s">
        <v>662</v>
      </c>
      <c r="D344" s="14"/>
      <c r="E344" s="15" t="n">
        <v>173</v>
      </c>
    </row>
    <row r="345" customFormat="false" ht="16.5" hidden="false" customHeight="false" outlineLevel="0" collapsed="false">
      <c r="A345" s="13" t="s">
        <v>663</v>
      </c>
      <c r="B345" s="14" t="s">
        <v>664</v>
      </c>
      <c r="C345" s="16"/>
      <c r="D345" s="14" t="s">
        <v>104</v>
      </c>
      <c r="E345" s="15" t="n">
        <v>146</v>
      </c>
    </row>
    <row r="346" customFormat="false" ht="16.5" hidden="false" customHeight="false" outlineLevel="0" collapsed="false">
      <c r="A346" s="13" t="s">
        <v>665</v>
      </c>
      <c r="B346" s="14" t="s">
        <v>17</v>
      </c>
      <c r="C346" s="14" t="s">
        <v>18</v>
      </c>
      <c r="D346" s="14"/>
      <c r="E346" s="15" t="n">
        <v>1132</v>
      </c>
    </row>
    <row r="347" customFormat="false" ht="16.5" hidden="false" customHeight="false" outlineLevel="0" collapsed="false">
      <c r="A347" s="13" t="s">
        <v>666</v>
      </c>
      <c r="B347" s="14" t="s">
        <v>59</v>
      </c>
      <c r="C347" s="16"/>
      <c r="D347" s="29"/>
      <c r="E347" s="15" t="n">
        <v>1124</v>
      </c>
    </row>
    <row r="348" customFormat="false" ht="16.5" hidden="false" customHeight="false" outlineLevel="0" collapsed="false">
      <c r="A348" s="13" t="s">
        <v>667</v>
      </c>
      <c r="B348" s="14" t="s">
        <v>652</v>
      </c>
      <c r="C348" s="16" t="s">
        <v>122</v>
      </c>
      <c r="D348" s="29"/>
      <c r="E348" s="15" t="n">
        <v>1185</v>
      </c>
    </row>
    <row r="349" customFormat="false" ht="16.5" hidden="false" customHeight="false" outlineLevel="0" collapsed="false">
      <c r="A349" s="13" t="s">
        <v>668</v>
      </c>
      <c r="B349" s="14" t="s">
        <v>669</v>
      </c>
      <c r="C349" s="16"/>
      <c r="D349" s="14" t="s">
        <v>670</v>
      </c>
      <c r="E349" s="15" t="n">
        <v>122</v>
      </c>
    </row>
    <row r="350" customFormat="false" ht="16.5" hidden="false" customHeight="false" outlineLevel="0" collapsed="false">
      <c r="A350" s="13" t="s">
        <v>671</v>
      </c>
      <c r="B350" s="14" t="s">
        <v>672</v>
      </c>
      <c r="C350" s="14" t="s">
        <v>200</v>
      </c>
      <c r="D350" s="14" t="s">
        <v>72</v>
      </c>
      <c r="E350" s="15" t="n">
        <v>1057</v>
      </c>
    </row>
    <row r="351" customFormat="false" ht="16.5" hidden="false" customHeight="false" outlineLevel="0" collapsed="false">
      <c r="A351" s="13" t="s">
        <v>673</v>
      </c>
      <c r="B351" s="14" t="s">
        <v>674</v>
      </c>
      <c r="C351" s="17" t="s">
        <v>675</v>
      </c>
      <c r="D351" s="14" t="s">
        <v>676</v>
      </c>
      <c r="E351" s="15" t="n">
        <v>200</v>
      </c>
    </row>
    <row r="352" customFormat="false" ht="16.5" hidden="false" customHeight="false" outlineLevel="0" collapsed="false">
      <c r="A352" s="13" t="s">
        <v>677</v>
      </c>
      <c r="B352" s="14" t="s">
        <v>649</v>
      </c>
      <c r="C352" s="17" t="s">
        <v>18</v>
      </c>
      <c r="D352" s="14" t="s">
        <v>17</v>
      </c>
      <c r="E352" s="15" t="n">
        <v>156</v>
      </c>
    </row>
    <row r="353" customFormat="false" ht="16.5" hidden="false" customHeight="false" outlineLevel="0" collapsed="false">
      <c r="A353" s="13" t="s">
        <v>677</v>
      </c>
      <c r="B353" s="14" t="s">
        <v>334</v>
      </c>
      <c r="C353" s="14"/>
      <c r="D353" s="14" t="s">
        <v>678</v>
      </c>
      <c r="E353" s="20" t="n">
        <v>1066</v>
      </c>
      <c r="F353" s="1" t="s">
        <v>679</v>
      </c>
    </row>
    <row r="354" customFormat="false" ht="16.5" hidden="false" customHeight="false" outlineLevel="0" collapsed="false">
      <c r="A354" s="13" t="s">
        <v>680</v>
      </c>
      <c r="B354" s="14" t="s">
        <v>681</v>
      </c>
      <c r="C354" s="14" t="s">
        <v>18</v>
      </c>
      <c r="D354" s="14"/>
      <c r="E354" s="15" t="n">
        <v>1045</v>
      </c>
    </row>
    <row r="355" customFormat="false" ht="16.5" hidden="false" customHeight="false" outlineLevel="0" collapsed="false">
      <c r="A355" s="13" t="s">
        <v>682</v>
      </c>
      <c r="B355" s="14" t="s">
        <v>59</v>
      </c>
      <c r="C355" s="14" t="s">
        <v>60</v>
      </c>
      <c r="D355" s="14"/>
      <c r="E355" s="15" t="n">
        <v>1061</v>
      </c>
    </row>
    <row r="356" customFormat="false" ht="16.5" hidden="false" customHeight="false" outlineLevel="0" collapsed="false">
      <c r="A356" s="13" t="s">
        <v>683</v>
      </c>
      <c r="B356" s="14" t="s">
        <v>684</v>
      </c>
      <c r="C356" s="14" t="s">
        <v>685</v>
      </c>
      <c r="D356" s="14"/>
      <c r="E356" s="15" t="n">
        <v>1088</v>
      </c>
    </row>
    <row r="357" customFormat="false" ht="16.5" hidden="false" customHeight="false" outlineLevel="0" collapsed="false">
      <c r="A357" s="13" t="s">
        <v>686</v>
      </c>
      <c r="B357" s="14" t="s">
        <v>687</v>
      </c>
      <c r="C357" s="14" t="s">
        <v>18</v>
      </c>
      <c r="D357" s="14"/>
      <c r="E357" s="15" t="n">
        <v>143</v>
      </c>
    </row>
    <row r="358" customFormat="false" ht="16.5" hidden="false" customHeight="false" outlineLevel="0" collapsed="false">
      <c r="A358" s="25" t="s">
        <v>688</v>
      </c>
      <c r="B358" s="14" t="s">
        <v>611</v>
      </c>
      <c r="C358" s="14" t="s">
        <v>516</v>
      </c>
      <c r="D358" s="14"/>
      <c r="E358" s="15" t="n">
        <v>1117</v>
      </c>
    </row>
    <row r="359" customFormat="false" ht="16.5" hidden="false" customHeight="false" outlineLevel="0" collapsed="false">
      <c r="A359" s="13" t="s">
        <v>689</v>
      </c>
      <c r="B359" s="14" t="s">
        <v>12</v>
      </c>
      <c r="C359" s="16"/>
      <c r="D359" s="14"/>
      <c r="E359" s="20" t="s">
        <v>690</v>
      </c>
    </row>
    <row r="360" customFormat="false" ht="16.5" hidden="false" customHeight="false" outlineLevel="0" collapsed="false">
      <c r="A360" s="13" t="s">
        <v>691</v>
      </c>
      <c r="B360" s="14" t="s">
        <v>72</v>
      </c>
      <c r="C360" s="17" t="s">
        <v>200</v>
      </c>
      <c r="D360" s="14"/>
      <c r="E360" s="15" t="n">
        <v>1022</v>
      </c>
    </row>
    <row r="361" customFormat="false" ht="16.5" hidden="false" customHeight="false" outlineLevel="0" collapsed="false">
      <c r="A361" s="13" t="s">
        <v>692</v>
      </c>
      <c r="B361" s="14" t="s">
        <v>313</v>
      </c>
      <c r="C361" s="14" t="s">
        <v>93</v>
      </c>
      <c r="D361" s="14"/>
      <c r="E361" s="20" t="s">
        <v>693</v>
      </c>
    </row>
    <row r="362" customFormat="false" ht="16.5" hidden="false" customHeight="false" outlineLevel="0" collapsed="false">
      <c r="A362" s="13" t="s">
        <v>694</v>
      </c>
      <c r="B362" s="14" t="s">
        <v>695</v>
      </c>
      <c r="C362" s="14" t="s">
        <v>349</v>
      </c>
      <c r="D362" s="14"/>
      <c r="E362" s="15" t="n">
        <v>147</v>
      </c>
    </row>
    <row r="363" customFormat="false" ht="16.5" hidden="false" customHeight="false" outlineLevel="0" collapsed="false">
      <c r="A363" s="13" t="s">
        <v>696</v>
      </c>
      <c r="B363" s="14" t="s">
        <v>234</v>
      </c>
      <c r="C363" s="14" t="s">
        <v>93</v>
      </c>
      <c r="D363" s="14"/>
      <c r="E363" s="15" t="n">
        <v>22</v>
      </c>
    </row>
    <row r="364" customFormat="false" ht="16.5" hidden="false" customHeight="false" outlineLevel="0" collapsed="false">
      <c r="A364" s="13" t="s">
        <v>697</v>
      </c>
      <c r="B364" s="14" t="s">
        <v>515</v>
      </c>
      <c r="C364" s="14" t="s">
        <v>516</v>
      </c>
      <c r="D364" s="14"/>
      <c r="E364" s="15" t="n">
        <v>1172</v>
      </c>
    </row>
    <row r="365" customFormat="false" ht="16.5" hidden="false" customHeight="false" outlineLevel="0" collapsed="false">
      <c r="A365" s="13" t="s">
        <v>698</v>
      </c>
      <c r="B365" s="14" t="s">
        <v>699</v>
      </c>
      <c r="C365" s="14"/>
      <c r="D365" s="14" t="s">
        <v>700</v>
      </c>
      <c r="E365" s="15" t="n">
        <v>1106</v>
      </c>
    </row>
    <row r="366" customFormat="false" ht="16.5" hidden="false" customHeight="false" outlineLevel="0" collapsed="false">
      <c r="A366" s="13" t="s">
        <v>698</v>
      </c>
      <c r="B366" s="14" t="s">
        <v>42</v>
      </c>
      <c r="C366" s="16"/>
      <c r="D366" s="14" t="s">
        <v>104</v>
      </c>
      <c r="E366" s="15" t="n">
        <v>144</v>
      </c>
    </row>
    <row r="367" customFormat="false" ht="16.5" hidden="false" customHeight="false" outlineLevel="0" collapsed="false">
      <c r="A367" s="13" t="s">
        <v>701</v>
      </c>
      <c r="B367" s="14" t="s">
        <v>702</v>
      </c>
      <c r="C367" s="14" t="s">
        <v>703</v>
      </c>
      <c r="D367" s="14"/>
      <c r="E367" s="15" t="n">
        <v>164</v>
      </c>
    </row>
    <row r="368" customFormat="false" ht="16.5" hidden="false" customHeight="false" outlineLevel="0" collapsed="false">
      <c r="A368" s="13" t="s">
        <v>704</v>
      </c>
      <c r="B368" s="14" t="s">
        <v>362</v>
      </c>
      <c r="C368" s="14" t="s">
        <v>363</v>
      </c>
      <c r="D368" s="14"/>
      <c r="E368" s="15" t="n">
        <v>1058</v>
      </c>
    </row>
    <row r="369" customFormat="false" ht="16.5" hidden="false" customHeight="false" outlineLevel="0" collapsed="false">
      <c r="A369" s="24" t="s">
        <v>705</v>
      </c>
      <c r="B369" s="14" t="s">
        <v>706</v>
      </c>
      <c r="C369" s="22" t="s">
        <v>707</v>
      </c>
      <c r="D369" s="16"/>
      <c r="E369" s="23" t="n">
        <v>20</v>
      </c>
    </row>
    <row r="370" customFormat="false" ht="16.5" hidden="false" customHeight="false" outlineLevel="0" collapsed="false">
      <c r="A370" s="24" t="s">
        <v>708</v>
      </c>
      <c r="B370" s="14" t="s">
        <v>709</v>
      </c>
      <c r="C370" s="22" t="s">
        <v>710</v>
      </c>
      <c r="D370" s="16"/>
      <c r="E370" s="23" t="n">
        <v>8</v>
      </c>
    </row>
    <row r="371" customFormat="false" ht="16.5" hidden="false" customHeight="false" outlineLevel="0" collapsed="false">
      <c r="A371" s="13" t="s">
        <v>711</v>
      </c>
      <c r="B371" s="14" t="s">
        <v>362</v>
      </c>
      <c r="C371" s="14" t="s">
        <v>363</v>
      </c>
      <c r="D371" s="14"/>
      <c r="E371" s="15" t="n">
        <v>1059</v>
      </c>
    </row>
    <row r="372" customFormat="false" ht="16.5" hidden="false" customHeight="false" outlineLevel="0" collapsed="false">
      <c r="A372" s="13" t="s">
        <v>712</v>
      </c>
      <c r="B372" s="14" t="s">
        <v>510</v>
      </c>
      <c r="C372" s="14" t="s">
        <v>363</v>
      </c>
      <c r="D372" s="14"/>
      <c r="E372" s="15" t="n">
        <v>60</v>
      </c>
    </row>
    <row r="373" customFormat="false" ht="16.5" hidden="false" customHeight="false" outlineLevel="0" collapsed="false">
      <c r="A373" s="13" t="s">
        <v>713</v>
      </c>
      <c r="B373" s="14" t="s">
        <v>497</v>
      </c>
      <c r="C373" s="14" t="s">
        <v>714</v>
      </c>
      <c r="D373" s="14"/>
      <c r="E373" s="15" t="n">
        <v>32</v>
      </c>
    </row>
    <row r="374" customFormat="false" ht="16.5" hidden="false" customHeight="false" outlineLevel="0" collapsed="false">
      <c r="A374" s="13" t="s">
        <v>715</v>
      </c>
      <c r="B374" s="14" t="s">
        <v>716</v>
      </c>
      <c r="C374" s="14"/>
      <c r="D374" s="14" t="s">
        <v>214</v>
      </c>
      <c r="E374" s="15" t="n">
        <v>1153</v>
      </c>
    </row>
    <row r="375" customFormat="false" ht="16.5" hidden="false" customHeight="false" outlineLevel="0" collapsed="false">
      <c r="A375" s="13" t="s">
        <v>717</v>
      </c>
      <c r="B375" s="14" t="s">
        <v>718</v>
      </c>
      <c r="C375" s="16"/>
      <c r="D375" s="14" t="s">
        <v>104</v>
      </c>
      <c r="E375" s="15" t="n">
        <v>127</v>
      </c>
    </row>
    <row r="376" customFormat="false" ht="16.5" hidden="false" customHeight="false" outlineLevel="0" collapsed="false">
      <c r="A376" s="13" t="s">
        <v>719</v>
      </c>
      <c r="B376" s="14" t="s">
        <v>718</v>
      </c>
      <c r="C376" s="16"/>
      <c r="D376" s="14" t="s">
        <v>720</v>
      </c>
      <c r="E376" s="15" t="n">
        <v>137</v>
      </c>
    </row>
    <row r="377" customFormat="false" ht="16.5" hidden="false" customHeight="false" outlineLevel="0" collapsed="false">
      <c r="A377" s="13" t="s">
        <v>721</v>
      </c>
      <c r="B377" s="14" t="s">
        <v>231</v>
      </c>
      <c r="C377" s="14" t="s">
        <v>75</v>
      </c>
      <c r="D377" s="14"/>
      <c r="E377" s="15" t="n">
        <v>1033</v>
      </c>
    </row>
    <row r="378" customFormat="false" ht="16.5" hidden="false" customHeight="false" outlineLevel="0" collapsed="false">
      <c r="A378" s="30" t="s">
        <v>721</v>
      </c>
      <c r="B378" s="19" t="s">
        <v>722</v>
      </c>
      <c r="C378" s="19" t="s">
        <v>723</v>
      </c>
      <c r="D378" s="16"/>
      <c r="E378" s="15" t="n">
        <v>1112</v>
      </c>
    </row>
    <row r="379" customFormat="false" ht="16.5" hidden="false" customHeight="false" outlineLevel="0" collapsed="false">
      <c r="A379" s="13" t="s">
        <v>721</v>
      </c>
      <c r="B379" s="14" t="s">
        <v>724</v>
      </c>
      <c r="C379" s="14" t="s">
        <v>85</v>
      </c>
      <c r="D379" s="14"/>
      <c r="E379" s="15" t="n">
        <v>74</v>
      </c>
    </row>
    <row r="380" customFormat="false" ht="16.5" hidden="false" customHeight="false" outlineLevel="0" collapsed="false">
      <c r="A380" s="13" t="s">
        <v>721</v>
      </c>
      <c r="B380" s="14" t="s">
        <v>725</v>
      </c>
      <c r="C380" s="14" t="s">
        <v>726</v>
      </c>
      <c r="D380" s="14"/>
      <c r="E380" s="15" t="n">
        <v>151</v>
      </c>
    </row>
    <row r="381" customFormat="false" ht="16.5" hidden="false" customHeight="false" outlineLevel="0" collapsed="false">
      <c r="A381" s="13" t="s">
        <v>727</v>
      </c>
      <c r="B381" s="14" t="s">
        <v>728</v>
      </c>
      <c r="C381" s="14"/>
      <c r="D381" s="14" t="s">
        <v>415</v>
      </c>
      <c r="E381" s="15" t="n">
        <v>1150</v>
      </c>
    </row>
    <row r="382" customFormat="false" ht="16.5" hidden="false" customHeight="false" outlineLevel="0" collapsed="false">
      <c r="A382" s="13" t="s">
        <v>729</v>
      </c>
      <c r="B382" s="14" t="s">
        <v>730</v>
      </c>
      <c r="C382" s="14" t="s">
        <v>731</v>
      </c>
      <c r="D382" s="14"/>
      <c r="E382" s="15" t="n">
        <v>1027</v>
      </c>
    </row>
    <row r="383" customFormat="false" ht="16.5" hidden="false" customHeight="false" outlineLevel="0" collapsed="false">
      <c r="A383" s="13" t="s">
        <v>732</v>
      </c>
      <c r="B383" s="14" t="s">
        <v>74</v>
      </c>
      <c r="C383" s="14" t="s">
        <v>75</v>
      </c>
      <c r="D383" s="14"/>
      <c r="E383" s="15" t="n">
        <v>77</v>
      </c>
    </row>
    <row r="384" customFormat="false" ht="16.5" hidden="false" customHeight="false" outlineLevel="0" collapsed="false">
      <c r="A384" s="13" t="s">
        <v>733</v>
      </c>
      <c r="B384" s="14" t="s">
        <v>240</v>
      </c>
      <c r="C384" s="14" t="s">
        <v>241</v>
      </c>
      <c r="D384" s="14"/>
      <c r="E384" s="15" t="n">
        <v>1130</v>
      </c>
    </row>
    <row r="385" customFormat="false" ht="16.5" hidden="false" customHeight="false" outlineLevel="0" collapsed="false">
      <c r="A385" s="13" t="s">
        <v>734</v>
      </c>
      <c r="B385" s="14" t="s">
        <v>74</v>
      </c>
      <c r="C385" s="14" t="s">
        <v>75</v>
      </c>
      <c r="D385" s="14"/>
      <c r="E385" s="15" t="n">
        <v>64</v>
      </c>
    </row>
    <row r="386" customFormat="false" ht="16.5" hidden="false" customHeight="false" outlineLevel="0" collapsed="false">
      <c r="A386" s="13" t="s">
        <v>735</v>
      </c>
      <c r="B386" s="14" t="s">
        <v>736</v>
      </c>
      <c r="C386" s="14" t="s">
        <v>737</v>
      </c>
      <c r="D386" s="14"/>
      <c r="E386" s="15" t="n">
        <v>1035</v>
      </c>
    </row>
    <row r="387" customFormat="false" ht="16.5" hidden="false" customHeight="false" outlineLevel="0" collapsed="false">
      <c r="A387" s="13" t="s">
        <v>738</v>
      </c>
      <c r="B387" s="14" t="s">
        <v>217</v>
      </c>
      <c r="C387" s="14" t="s">
        <v>218</v>
      </c>
      <c r="D387" s="14"/>
      <c r="E387" s="15" t="n">
        <v>1098</v>
      </c>
    </row>
    <row r="388" customFormat="false" ht="16.5" hidden="false" customHeight="false" outlineLevel="0" collapsed="false">
      <c r="A388" s="13" t="s">
        <v>739</v>
      </c>
      <c r="B388" s="14" t="s">
        <v>649</v>
      </c>
      <c r="C388" s="17" t="s">
        <v>543</v>
      </c>
      <c r="D388" s="14" t="s">
        <v>740</v>
      </c>
      <c r="E388" s="15" t="n">
        <v>154</v>
      </c>
    </row>
    <row r="389" customFormat="false" ht="16.5" hidden="false" customHeight="false" outlineLevel="0" collapsed="false">
      <c r="A389" s="13" t="s">
        <v>741</v>
      </c>
      <c r="B389" s="14" t="s">
        <v>742</v>
      </c>
      <c r="C389" s="14" t="s">
        <v>743</v>
      </c>
      <c r="D389" s="14"/>
      <c r="E389" s="15" t="n">
        <v>1023</v>
      </c>
    </row>
    <row r="390" customFormat="false" ht="16.5" hidden="false" customHeight="false" outlineLevel="0" collapsed="false">
      <c r="A390" s="13" t="s">
        <v>744</v>
      </c>
      <c r="B390" s="14" t="s">
        <v>74</v>
      </c>
      <c r="C390" s="14" t="s">
        <v>75</v>
      </c>
      <c r="D390" s="14"/>
      <c r="E390" s="15" t="n">
        <v>55</v>
      </c>
    </row>
    <row r="391" customFormat="false" ht="16.5" hidden="false" customHeight="false" outlineLevel="0" collapsed="false">
      <c r="A391" s="13" t="s">
        <v>745</v>
      </c>
      <c r="B391" s="14" t="s">
        <v>74</v>
      </c>
      <c r="C391" s="14" t="s">
        <v>75</v>
      </c>
      <c r="D391" s="14"/>
      <c r="E391" s="15" t="n">
        <v>61</v>
      </c>
    </row>
    <row r="392" customFormat="false" ht="16.5" hidden="false" customHeight="false" outlineLevel="0" collapsed="false">
      <c r="A392" s="13" t="s">
        <v>746</v>
      </c>
      <c r="B392" s="14" t="s">
        <v>42</v>
      </c>
      <c r="C392" s="16"/>
      <c r="D392" s="14" t="s">
        <v>17</v>
      </c>
      <c r="E392" s="15" t="n">
        <v>44</v>
      </c>
    </row>
    <row r="393" customFormat="false" ht="16.5" hidden="false" customHeight="false" outlineLevel="0" collapsed="false">
      <c r="A393" s="13" t="s">
        <v>747</v>
      </c>
      <c r="B393" s="14" t="s">
        <v>748</v>
      </c>
      <c r="C393" s="14" t="s">
        <v>749</v>
      </c>
      <c r="D393" s="14"/>
      <c r="E393" s="15" t="n">
        <v>163</v>
      </c>
    </row>
    <row r="394" customFormat="false" ht="16.5" hidden="false" customHeight="false" outlineLevel="0" collapsed="false">
      <c r="A394" s="13" t="s">
        <v>750</v>
      </c>
      <c r="B394" s="14" t="s">
        <v>751</v>
      </c>
      <c r="C394" s="14" t="s">
        <v>752</v>
      </c>
      <c r="D394" s="14"/>
      <c r="E394" s="15" t="n">
        <v>1064</v>
      </c>
    </row>
    <row r="395" customFormat="false" ht="16.5" hidden="false" customHeight="false" outlineLevel="0" collapsed="false">
      <c r="A395" s="13" t="s">
        <v>753</v>
      </c>
      <c r="B395" s="14" t="s">
        <v>754</v>
      </c>
      <c r="C395" s="14"/>
      <c r="D395" s="14" t="s">
        <v>17</v>
      </c>
      <c r="E395" s="15" t="n">
        <v>1077</v>
      </c>
    </row>
    <row r="396" customFormat="false" ht="16.5" hidden="false" customHeight="false" outlineLevel="0" collapsed="false">
      <c r="A396" s="13" t="s">
        <v>755</v>
      </c>
      <c r="B396" s="14" t="s">
        <v>756</v>
      </c>
      <c r="C396" s="14"/>
      <c r="D396" s="14" t="s">
        <v>652</v>
      </c>
      <c r="E396" s="15" t="n">
        <v>1120</v>
      </c>
    </row>
    <row r="397" customFormat="false" ht="16.5" hidden="false" customHeight="false" outlineLevel="0" collapsed="false">
      <c r="A397" s="13" t="s">
        <v>757</v>
      </c>
      <c r="B397" s="14" t="s">
        <v>17</v>
      </c>
      <c r="C397" s="17" t="s">
        <v>18</v>
      </c>
      <c r="D397" s="14"/>
      <c r="E397" s="15" t="n">
        <v>191</v>
      </c>
    </row>
    <row r="398" customFormat="false" ht="16.5" hidden="false" customHeight="false" outlineLevel="0" collapsed="false">
      <c r="A398" s="13" t="s">
        <v>758</v>
      </c>
      <c r="B398" s="14" t="s">
        <v>759</v>
      </c>
      <c r="C398" s="14" t="s">
        <v>188</v>
      </c>
      <c r="D398" s="14"/>
      <c r="E398" s="15" t="n">
        <v>1037</v>
      </c>
    </row>
    <row r="399" customFormat="false" ht="16.5" hidden="false" customHeight="false" outlineLevel="0" collapsed="false">
      <c r="A399" s="13" t="s">
        <v>760</v>
      </c>
      <c r="B399" s="14" t="s">
        <v>761</v>
      </c>
      <c r="C399" s="14"/>
      <c r="D399" s="14" t="s">
        <v>578</v>
      </c>
      <c r="E399" s="15" t="n">
        <v>1080</v>
      </c>
    </row>
    <row r="400" customFormat="false" ht="16.5" hidden="false" customHeight="false" outlineLevel="0" collapsed="false">
      <c r="A400" s="31" t="s">
        <v>762</v>
      </c>
      <c r="B400" s="32" t="s">
        <v>246</v>
      </c>
      <c r="C400" s="32" t="s">
        <v>247</v>
      </c>
      <c r="D400" s="32"/>
      <c r="E400" s="33" t="n">
        <v>1170</v>
      </c>
    </row>
    <row r="401" customFormat="false" ht="16.5" hidden="false" customHeight="false" outlineLevel="0" collapsed="false">
      <c r="A401" s="34" t="s">
        <v>763</v>
      </c>
      <c r="B401" s="35" t="s">
        <v>313</v>
      </c>
      <c r="C401" s="35" t="s">
        <v>93</v>
      </c>
      <c r="D401" s="35"/>
      <c r="E401" s="36" t="n">
        <v>75</v>
      </c>
    </row>
    <row r="402" customFormat="false" ht="16.5" hidden="false" customHeight="false" outlineLevel="0" collapsed="false">
      <c r="A402" s="37"/>
      <c r="B402" s="37"/>
      <c r="D402" s="37"/>
      <c r="E402" s="38"/>
    </row>
    <row r="403" customFormat="false" ht="16.5" hidden="false" customHeight="false" outlineLevel="0" collapsed="false">
      <c r="A403" s="37"/>
      <c r="B403" s="37"/>
      <c r="D403" s="37"/>
      <c r="E403" s="38"/>
    </row>
    <row r="404" customFormat="false" ht="16.5" hidden="false" customHeight="false" outlineLevel="0" collapsed="false">
      <c r="A404" s="37"/>
      <c r="B404" s="37"/>
      <c r="D404" s="37"/>
      <c r="E404" s="38"/>
    </row>
    <row r="405" customFormat="false" ht="16.5" hidden="false" customHeight="false" outlineLevel="0" collapsed="false">
      <c r="A405" s="37"/>
      <c r="B405" s="37"/>
      <c r="D405" s="37"/>
      <c r="E405" s="38"/>
    </row>
    <row r="406" customFormat="false" ht="16.5" hidden="false" customHeight="false" outlineLevel="0" collapsed="false">
      <c r="A406" s="37"/>
      <c r="B406" s="37"/>
      <c r="D406" s="37"/>
      <c r="E406" s="38"/>
    </row>
    <row r="407" customFormat="false" ht="16.5" hidden="false" customHeight="false" outlineLevel="0" collapsed="false">
      <c r="A407" s="37"/>
      <c r="B407" s="37"/>
      <c r="D407" s="37"/>
      <c r="E407" s="38"/>
    </row>
    <row r="408" customFormat="false" ht="16.5" hidden="false" customHeight="false" outlineLevel="0" collapsed="false">
      <c r="A408" s="37"/>
      <c r="B408" s="37"/>
      <c r="D408" s="37"/>
      <c r="E408" s="38"/>
    </row>
    <row r="409" customFormat="false" ht="16.5" hidden="false" customHeight="false" outlineLevel="0" collapsed="false">
      <c r="A409" s="37"/>
      <c r="B409" s="37"/>
      <c r="D409" s="37"/>
      <c r="E409" s="38"/>
    </row>
    <row r="410" customFormat="false" ht="16.5" hidden="false" customHeight="false" outlineLevel="0" collapsed="false">
      <c r="A410" s="37"/>
      <c r="B410" s="37"/>
      <c r="D410" s="37"/>
      <c r="E410" s="38"/>
    </row>
    <row r="411" customFormat="false" ht="16.5" hidden="false" customHeight="false" outlineLevel="0" collapsed="false">
      <c r="A411" s="37"/>
      <c r="B411" s="37"/>
      <c r="D411" s="37"/>
      <c r="E411" s="38"/>
    </row>
    <row r="412" customFormat="false" ht="16.5" hidden="false" customHeight="false" outlineLevel="0" collapsed="false">
      <c r="A412" s="37"/>
      <c r="B412" s="37"/>
      <c r="D412" s="37"/>
      <c r="E412" s="38"/>
    </row>
    <row r="413" customFormat="false" ht="16.5" hidden="false" customHeight="false" outlineLevel="0" collapsed="false">
      <c r="A413" s="37"/>
      <c r="B413" s="37"/>
      <c r="D413" s="37"/>
      <c r="E413" s="38"/>
    </row>
    <row r="414" customFormat="false" ht="16.5" hidden="false" customHeight="false" outlineLevel="0" collapsed="false">
      <c r="A414" s="37"/>
      <c r="B414" s="37"/>
      <c r="D414" s="37"/>
      <c r="E414" s="38"/>
    </row>
    <row r="415" customFormat="false" ht="16.5" hidden="false" customHeight="false" outlineLevel="0" collapsed="false">
      <c r="A415" s="37"/>
      <c r="B415" s="37"/>
      <c r="D415" s="37"/>
      <c r="E415" s="38"/>
    </row>
    <row r="416" customFormat="false" ht="16.5" hidden="false" customHeight="false" outlineLevel="0" collapsed="false">
      <c r="A416" s="37"/>
      <c r="B416" s="37"/>
      <c r="D416" s="37"/>
      <c r="E416" s="38"/>
    </row>
    <row r="417" customFormat="false" ht="16.5" hidden="false" customHeight="false" outlineLevel="0" collapsed="false">
      <c r="A417" s="37"/>
      <c r="B417" s="37"/>
      <c r="D417" s="37"/>
      <c r="E417" s="38"/>
    </row>
    <row r="418" customFormat="false" ht="16.5" hidden="false" customHeight="false" outlineLevel="0" collapsed="false">
      <c r="A418" s="37"/>
      <c r="B418" s="37"/>
      <c r="D418" s="37"/>
      <c r="E418" s="38"/>
    </row>
    <row r="419" customFormat="false" ht="16.5" hidden="false" customHeight="false" outlineLevel="0" collapsed="false">
      <c r="A419" s="37"/>
      <c r="B419" s="37"/>
      <c r="D419" s="37"/>
      <c r="E419" s="38"/>
    </row>
    <row r="420" customFormat="false" ht="16.5" hidden="false" customHeight="false" outlineLevel="0" collapsed="false">
      <c r="A420" s="37"/>
      <c r="B420" s="37"/>
      <c r="D420" s="37"/>
      <c r="E420" s="38"/>
    </row>
    <row r="421" customFormat="false" ht="16.5" hidden="false" customHeight="false" outlineLevel="0" collapsed="false">
      <c r="A421" s="37"/>
      <c r="B421" s="37"/>
      <c r="D421" s="37"/>
      <c r="E421" s="38"/>
    </row>
    <row r="422" customFormat="false" ht="16.5" hidden="false" customHeight="false" outlineLevel="0" collapsed="false">
      <c r="A422" s="37"/>
      <c r="B422" s="37"/>
      <c r="D422" s="37"/>
      <c r="E422" s="38"/>
    </row>
    <row r="423" customFormat="false" ht="16.5" hidden="false" customHeight="false" outlineLevel="0" collapsed="false">
      <c r="A423" s="37"/>
      <c r="B423" s="37"/>
      <c r="D423" s="37"/>
      <c r="E423" s="38"/>
    </row>
    <row r="424" customFormat="false" ht="16.5" hidden="false" customHeight="false" outlineLevel="0" collapsed="false">
      <c r="A424" s="37"/>
      <c r="B424" s="37"/>
      <c r="D424" s="37"/>
      <c r="E424" s="38"/>
    </row>
    <row r="425" customFormat="false" ht="16.5" hidden="false" customHeight="false" outlineLevel="0" collapsed="false">
      <c r="A425" s="37"/>
      <c r="B425" s="37"/>
      <c r="D425" s="37"/>
      <c r="E425" s="38"/>
    </row>
    <row r="426" customFormat="false" ht="16.5" hidden="false" customHeight="false" outlineLevel="0" collapsed="false">
      <c r="A426" s="37"/>
      <c r="B426" s="37"/>
      <c r="D426" s="37"/>
      <c r="E426" s="38"/>
    </row>
    <row r="427" customFormat="false" ht="16.5" hidden="false" customHeight="false" outlineLevel="0" collapsed="false">
      <c r="A427" s="37"/>
      <c r="B427" s="37"/>
      <c r="D427" s="37"/>
      <c r="E427" s="38"/>
    </row>
    <row r="428" customFormat="false" ht="16.5" hidden="false" customHeight="false" outlineLevel="0" collapsed="false">
      <c r="A428" s="37"/>
      <c r="B428" s="37"/>
      <c r="D428" s="37"/>
      <c r="E428" s="38"/>
    </row>
    <row r="429" customFormat="false" ht="16.5" hidden="false" customHeight="false" outlineLevel="0" collapsed="false">
      <c r="A429" s="37"/>
      <c r="B429" s="37"/>
      <c r="D429" s="37"/>
      <c r="E429" s="38"/>
    </row>
    <row r="430" customFormat="false" ht="16.5" hidden="false" customHeight="false" outlineLevel="0" collapsed="false">
      <c r="A430" s="37"/>
      <c r="B430" s="37"/>
      <c r="D430" s="37"/>
      <c r="E430" s="38"/>
    </row>
    <row r="431" customFormat="false" ht="16.5" hidden="false" customHeight="false" outlineLevel="0" collapsed="false">
      <c r="A431" s="37"/>
      <c r="B431" s="37"/>
      <c r="D431" s="37"/>
      <c r="E431" s="38"/>
    </row>
    <row r="432" customFormat="false" ht="16.5" hidden="false" customHeight="false" outlineLevel="0" collapsed="false">
      <c r="A432" s="37"/>
      <c r="B432" s="37"/>
      <c r="D432" s="37"/>
      <c r="E432" s="38"/>
    </row>
    <row r="433" customFormat="false" ht="16.5" hidden="false" customHeight="false" outlineLevel="0" collapsed="false">
      <c r="A433" s="37"/>
      <c r="B433" s="37"/>
      <c r="D433" s="37"/>
      <c r="E433" s="38"/>
    </row>
    <row r="434" customFormat="false" ht="16.5" hidden="false" customHeight="false" outlineLevel="0" collapsed="false">
      <c r="A434" s="37"/>
      <c r="B434" s="37"/>
      <c r="D434" s="37"/>
      <c r="E434" s="38"/>
    </row>
    <row r="435" customFormat="false" ht="16.5" hidden="false" customHeight="false" outlineLevel="0" collapsed="false">
      <c r="A435" s="37"/>
      <c r="B435" s="37"/>
      <c r="D435" s="37"/>
      <c r="E435" s="38"/>
    </row>
    <row r="436" customFormat="false" ht="12.75" hidden="false" customHeight="false" outlineLevel="0" collapsed="false">
      <c r="D436" s="39"/>
    </row>
    <row r="437" customFormat="false" ht="12.75" hidden="false" customHeight="false" outlineLevel="0" collapsed="false">
      <c r="D437" s="39"/>
    </row>
    <row r="438" customFormat="false" ht="12.75" hidden="false" customHeight="false" outlineLevel="0" collapsed="false">
      <c r="D438" s="39"/>
    </row>
    <row r="439" customFormat="false" ht="12.75" hidden="false" customHeight="false" outlineLevel="0" collapsed="false">
      <c r="D439" s="39"/>
    </row>
    <row r="440" customFormat="false" ht="12.75" hidden="false" customHeight="false" outlineLevel="0" collapsed="false">
      <c r="D440" s="39"/>
    </row>
    <row r="441" customFormat="false" ht="12.75" hidden="false" customHeight="false" outlineLevel="0" collapsed="false">
      <c r="D441" s="39"/>
    </row>
    <row r="442" customFormat="false" ht="12.75" hidden="false" customHeight="false" outlineLevel="0" collapsed="false">
      <c r="D442" s="39"/>
    </row>
    <row r="443" customFormat="false" ht="12.75" hidden="false" customHeight="false" outlineLevel="0" collapsed="false">
      <c r="D443" s="39"/>
    </row>
    <row r="444" customFormat="false" ht="12.75" hidden="false" customHeight="false" outlineLevel="0" collapsed="false">
      <c r="D444" s="39"/>
    </row>
    <row r="445" customFormat="false" ht="12.75" hidden="false" customHeight="false" outlineLevel="0" collapsed="false">
      <c r="D445" s="39"/>
    </row>
    <row r="446" customFormat="false" ht="12.75" hidden="false" customHeight="false" outlineLevel="0" collapsed="false">
      <c r="D446" s="39"/>
    </row>
    <row r="447" customFormat="false" ht="12.75" hidden="false" customHeight="false" outlineLevel="0" collapsed="false">
      <c r="D447" s="39"/>
    </row>
    <row r="448" customFormat="false" ht="12.75" hidden="false" customHeight="false" outlineLevel="0" collapsed="false">
      <c r="D448" s="39"/>
    </row>
    <row r="449" customFormat="false" ht="12.75" hidden="false" customHeight="false" outlineLevel="0" collapsed="false">
      <c r="D449" s="39"/>
    </row>
    <row r="450" customFormat="false" ht="12.75" hidden="false" customHeight="false" outlineLevel="0" collapsed="false">
      <c r="D450" s="39"/>
    </row>
    <row r="451" customFormat="false" ht="12.75" hidden="false" customHeight="false" outlineLevel="0" collapsed="false">
      <c r="D451" s="39"/>
    </row>
    <row r="452" customFormat="false" ht="12.75" hidden="false" customHeight="false" outlineLevel="0" collapsed="false">
      <c r="D452" s="39"/>
    </row>
    <row r="453" customFormat="false" ht="12.75" hidden="false" customHeight="false" outlineLevel="0" collapsed="false">
      <c r="D453" s="39"/>
    </row>
    <row r="454" customFormat="false" ht="12.75" hidden="false" customHeight="false" outlineLevel="0" collapsed="false">
      <c r="D454" s="39"/>
    </row>
    <row r="455" customFormat="false" ht="12.75" hidden="false" customHeight="false" outlineLevel="0" collapsed="false">
      <c r="D455" s="39"/>
    </row>
    <row r="456" customFormat="false" ht="12.75" hidden="false" customHeight="false" outlineLevel="0" collapsed="false">
      <c r="D456" s="39"/>
    </row>
    <row r="457" customFormat="false" ht="12.75" hidden="false" customHeight="false" outlineLevel="0" collapsed="false">
      <c r="D457" s="39"/>
    </row>
    <row r="458" customFormat="false" ht="12.75" hidden="false" customHeight="false" outlineLevel="0" collapsed="false">
      <c r="D458" s="39"/>
    </row>
    <row r="459" customFormat="false" ht="12.75" hidden="false" customHeight="false" outlineLevel="0" collapsed="false">
      <c r="D459" s="39"/>
    </row>
    <row r="460" customFormat="false" ht="12.75" hidden="false" customHeight="false" outlineLevel="0" collapsed="false">
      <c r="D460" s="39"/>
    </row>
    <row r="461" customFormat="false" ht="12.75" hidden="false" customHeight="false" outlineLevel="0" collapsed="false">
      <c r="D461" s="39"/>
    </row>
    <row r="462" customFormat="false" ht="12.75" hidden="false" customHeight="false" outlineLevel="0" collapsed="false">
      <c r="D462" s="39"/>
    </row>
    <row r="463" customFormat="false" ht="12.75" hidden="false" customHeight="false" outlineLevel="0" collapsed="false">
      <c r="D463" s="39"/>
    </row>
    <row r="464" customFormat="false" ht="12.75" hidden="false" customHeight="false" outlineLevel="0" collapsed="false">
      <c r="D464" s="39"/>
    </row>
    <row r="465" customFormat="false" ht="12.75" hidden="false" customHeight="false" outlineLevel="0" collapsed="false">
      <c r="D465" s="39"/>
    </row>
    <row r="466" customFormat="false" ht="12.75" hidden="false" customHeight="false" outlineLevel="0" collapsed="false">
      <c r="D466" s="39"/>
    </row>
    <row r="467" customFormat="false" ht="12.75" hidden="false" customHeight="false" outlineLevel="0" collapsed="false">
      <c r="D467" s="39"/>
    </row>
    <row r="468" customFormat="false" ht="12.75" hidden="false" customHeight="false" outlineLevel="0" collapsed="false">
      <c r="D468" s="39"/>
    </row>
    <row r="469" customFormat="false" ht="12.75" hidden="false" customHeight="false" outlineLevel="0" collapsed="false">
      <c r="D469" s="39"/>
    </row>
    <row r="470" customFormat="false" ht="12.75" hidden="false" customHeight="false" outlineLevel="0" collapsed="false">
      <c r="D470" s="39"/>
    </row>
    <row r="471" customFormat="false" ht="12.75" hidden="false" customHeight="false" outlineLevel="0" collapsed="false">
      <c r="D471" s="39"/>
    </row>
    <row r="472" customFormat="false" ht="12.75" hidden="false" customHeight="false" outlineLevel="0" collapsed="false">
      <c r="D472" s="39"/>
    </row>
    <row r="473" customFormat="false" ht="12.75" hidden="false" customHeight="false" outlineLevel="0" collapsed="false">
      <c r="D473" s="39"/>
    </row>
    <row r="474" customFormat="false" ht="12.75" hidden="false" customHeight="false" outlineLevel="0" collapsed="false">
      <c r="D474" s="39"/>
    </row>
    <row r="475" customFormat="false" ht="12.75" hidden="false" customHeight="false" outlineLevel="0" collapsed="false">
      <c r="D475" s="39"/>
    </row>
    <row r="476" customFormat="false" ht="12.75" hidden="false" customHeight="false" outlineLevel="0" collapsed="false">
      <c r="D476" s="39"/>
    </row>
    <row r="477" customFormat="false" ht="12.75" hidden="false" customHeight="false" outlineLevel="0" collapsed="false">
      <c r="D477" s="39"/>
    </row>
    <row r="478" customFormat="false" ht="12.75" hidden="false" customHeight="false" outlineLevel="0" collapsed="false">
      <c r="D478" s="39"/>
    </row>
    <row r="479" customFormat="false" ht="12.75" hidden="false" customHeight="false" outlineLevel="0" collapsed="false">
      <c r="D479" s="39"/>
    </row>
    <row r="480" customFormat="false" ht="12.75" hidden="false" customHeight="false" outlineLevel="0" collapsed="false">
      <c r="D480" s="39"/>
    </row>
    <row r="481" customFormat="false" ht="12.75" hidden="false" customHeight="false" outlineLevel="0" collapsed="false">
      <c r="D481" s="39"/>
    </row>
    <row r="482" customFormat="false" ht="12.75" hidden="false" customHeight="false" outlineLevel="0" collapsed="false">
      <c r="D482" s="39"/>
    </row>
    <row r="483" customFormat="false" ht="12.75" hidden="false" customHeight="false" outlineLevel="0" collapsed="false">
      <c r="D483" s="39"/>
    </row>
    <row r="484" customFormat="false" ht="12.75" hidden="false" customHeight="false" outlineLevel="0" collapsed="false">
      <c r="D484" s="39"/>
    </row>
    <row r="485" customFormat="false" ht="12.75" hidden="false" customHeight="false" outlineLevel="0" collapsed="false">
      <c r="D485" s="39"/>
    </row>
    <row r="486" customFormat="false" ht="12.75" hidden="false" customHeight="false" outlineLevel="0" collapsed="false">
      <c r="D486" s="39"/>
    </row>
    <row r="487" customFormat="false" ht="12.75" hidden="false" customHeight="false" outlineLevel="0" collapsed="false">
      <c r="D487" s="39"/>
    </row>
    <row r="488" customFormat="false" ht="12.75" hidden="false" customHeight="false" outlineLevel="0" collapsed="false">
      <c r="D488" s="39"/>
    </row>
    <row r="489" customFormat="false" ht="12.75" hidden="false" customHeight="false" outlineLevel="0" collapsed="false">
      <c r="D489" s="39"/>
    </row>
    <row r="490" customFormat="false" ht="12.75" hidden="false" customHeight="false" outlineLevel="0" collapsed="false">
      <c r="D490" s="39"/>
    </row>
    <row r="491" customFormat="false" ht="12.75" hidden="false" customHeight="false" outlineLevel="0" collapsed="false">
      <c r="D491" s="39"/>
    </row>
    <row r="492" customFormat="false" ht="12.75" hidden="false" customHeight="false" outlineLevel="0" collapsed="false">
      <c r="D492" s="39"/>
    </row>
    <row r="493" customFormat="false" ht="12.75" hidden="false" customHeight="false" outlineLevel="0" collapsed="false">
      <c r="D493" s="39"/>
    </row>
    <row r="494" customFormat="false" ht="12.75" hidden="false" customHeight="false" outlineLevel="0" collapsed="false">
      <c r="D494" s="39"/>
    </row>
    <row r="495" customFormat="false" ht="12.75" hidden="false" customHeight="false" outlineLevel="0" collapsed="false">
      <c r="D495" s="39"/>
    </row>
    <row r="496" customFormat="false" ht="12.75" hidden="false" customHeight="false" outlineLevel="0" collapsed="false">
      <c r="D496" s="39"/>
    </row>
    <row r="497" customFormat="false" ht="12.75" hidden="false" customHeight="false" outlineLevel="0" collapsed="false">
      <c r="D497" s="39"/>
    </row>
    <row r="498" customFormat="false" ht="12.75" hidden="false" customHeight="false" outlineLevel="0" collapsed="false">
      <c r="D498" s="39"/>
    </row>
    <row r="499" customFormat="false" ht="12.75" hidden="false" customHeight="false" outlineLevel="0" collapsed="false">
      <c r="D499" s="39"/>
    </row>
    <row r="500" customFormat="false" ht="12.75" hidden="false" customHeight="false" outlineLevel="0" collapsed="false">
      <c r="D500" s="39"/>
    </row>
    <row r="501" customFormat="false" ht="12.75" hidden="false" customHeight="false" outlineLevel="0" collapsed="false">
      <c r="D501" s="39"/>
    </row>
    <row r="502" customFormat="false" ht="12.75" hidden="false" customHeight="false" outlineLevel="0" collapsed="false">
      <c r="D502" s="39"/>
    </row>
    <row r="503" customFormat="false" ht="12.75" hidden="false" customHeight="false" outlineLevel="0" collapsed="false">
      <c r="D503" s="39"/>
    </row>
    <row r="504" customFormat="false" ht="12.75" hidden="false" customHeight="false" outlineLevel="0" collapsed="false">
      <c r="D504" s="39"/>
    </row>
    <row r="505" customFormat="false" ht="12.75" hidden="false" customHeight="false" outlineLevel="0" collapsed="false">
      <c r="D505" s="39"/>
    </row>
    <row r="506" customFormat="false" ht="12.75" hidden="false" customHeight="false" outlineLevel="0" collapsed="false">
      <c r="D506" s="39"/>
    </row>
    <row r="507" customFormat="false" ht="12.75" hidden="false" customHeight="false" outlineLevel="0" collapsed="false">
      <c r="D507" s="39"/>
    </row>
    <row r="508" customFormat="false" ht="12.75" hidden="false" customHeight="false" outlineLevel="0" collapsed="false">
      <c r="D508" s="39"/>
    </row>
    <row r="509" customFormat="false" ht="12.75" hidden="false" customHeight="false" outlineLevel="0" collapsed="false">
      <c r="D509" s="39"/>
    </row>
    <row r="510" customFormat="false" ht="12.75" hidden="false" customHeight="false" outlineLevel="0" collapsed="false">
      <c r="D510" s="39"/>
    </row>
    <row r="511" customFormat="false" ht="12.75" hidden="false" customHeight="false" outlineLevel="0" collapsed="false">
      <c r="D511" s="39"/>
    </row>
    <row r="512" customFormat="false" ht="12.75" hidden="false" customHeight="false" outlineLevel="0" collapsed="false">
      <c r="D512" s="39"/>
    </row>
    <row r="513" customFormat="false" ht="12.75" hidden="false" customHeight="false" outlineLevel="0" collapsed="false">
      <c r="D513" s="39"/>
    </row>
    <row r="514" customFormat="false" ht="12.75" hidden="false" customHeight="false" outlineLevel="0" collapsed="false">
      <c r="D514" s="39"/>
    </row>
    <row r="515" customFormat="false" ht="12.75" hidden="false" customHeight="false" outlineLevel="0" collapsed="false">
      <c r="D515" s="39"/>
    </row>
    <row r="516" customFormat="false" ht="12.75" hidden="false" customHeight="false" outlineLevel="0" collapsed="false">
      <c r="D516" s="39"/>
    </row>
    <row r="517" customFormat="false" ht="12.75" hidden="false" customHeight="false" outlineLevel="0" collapsed="false">
      <c r="D517" s="39"/>
    </row>
    <row r="518" customFormat="false" ht="12.75" hidden="false" customHeight="false" outlineLevel="0" collapsed="false">
      <c r="D518" s="39"/>
    </row>
    <row r="519" customFormat="false" ht="12.75" hidden="false" customHeight="false" outlineLevel="0" collapsed="false">
      <c r="D519" s="39"/>
    </row>
    <row r="520" customFormat="false" ht="12.75" hidden="false" customHeight="false" outlineLevel="0" collapsed="false">
      <c r="D520" s="39"/>
    </row>
    <row r="521" customFormat="false" ht="12.75" hidden="false" customHeight="false" outlineLevel="0" collapsed="false">
      <c r="D521" s="39"/>
    </row>
    <row r="522" customFormat="false" ht="12.75" hidden="false" customHeight="false" outlineLevel="0" collapsed="false">
      <c r="D522" s="39"/>
    </row>
    <row r="523" customFormat="false" ht="12.75" hidden="false" customHeight="false" outlineLevel="0" collapsed="false">
      <c r="D523" s="39"/>
    </row>
    <row r="524" customFormat="false" ht="12.75" hidden="false" customHeight="false" outlineLevel="0" collapsed="false">
      <c r="D524" s="39"/>
    </row>
    <row r="525" customFormat="false" ht="12.75" hidden="false" customHeight="false" outlineLevel="0" collapsed="false">
      <c r="D525" s="39"/>
    </row>
    <row r="526" customFormat="false" ht="12.75" hidden="false" customHeight="false" outlineLevel="0" collapsed="false">
      <c r="D526" s="39"/>
    </row>
    <row r="527" customFormat="false" ht="12.75" hidden="false" customHeight="false" outlineLevel="0" collapsed="false">
      <c r="D527" s="39"/>
    </row>
    <row r="528" customFormat="false" ht="12.75" hidden="false" customHeight="false" outlineLevel="0" collapsed="false">
      <c r="D528" s="39"/>
    </row>
    <row r="529" customFormat="false" ht="12.75" hidden="false" customHeight="false" outlineLevel="0" collapsed="false">
      <c r="D529" s="39"/>
    </row>
    <row r="530" customFormat="false" ht="12.75" hidden="false" customHeight="false" outlineLevel="0" collapsed="false">
      <c r="D530" s="39"/>
    </row>
    <row r="531" customFormat="false" ht="12.75" hidden="false" customHeight="false" outlineLevel="0" collapsed="false">
      <c r="D531" s="39"/>
    </row>
    <row r="532" customFormat="false" ht="12.75" hidden="false" customHeight="false" outlineLevel="0" collapsed="false">
      <c r="D532" s="39"/>
    </row>
    <row r="533" customFormat="false" ht="12.75" hidden="false" customHeight="false" outlineLevel="0" collapsed="false">
      <c r="D533" s="39"/>
    </row>
    <row r="534" customFormat="false" ht="12.75" hidden="false" customHeight="false" outlineLevel="0" collapsed="false">
      <c r="D534" s="39"/>
    </row>
    <row r="535" customFormat="false" ht="12.75" hidden="false" customHeight="false" outlineLevel="0" collapsed="false">
      <c r="D535" s="39"/>
    </row>
    <row r="536" customFormat="false" ht="12.75" hidden="false" customHeight="false" outlineLevel="0" collapsed="false">
      <c r="D536" s="39"/>
    </row>
    <row r="537" customFormat="false" ht="12.75" hidden="false" customHeight="false" outlineLevel="0" collapsed="false">
      <c r="D537" s="39"/>
    </row>
    <row r="538" customFormat="false" ht="12.75" hidden="false" customHeight="false" outlineLevel="0" collapsed="false">
      <c r="D538" s="39"/>
    </row>
    <row r="539" customFormat="false" ht="12.75" hidden="false" customHeight="false" outlineLevel="0" collapsed="false">
      <c r="D539" s="39"/>
    </row>
    <row r="540" customFormat="false" ht="12.75" hidden="false" customHeight="false" outlineLevel="0" collapsed="false">
      <c r="D540" s="39"/>
    </row>
    <row r="541" customFormat="false" ht="12.75" hidden="false" customHeight="false" outlineLevel="0" collapsed="false">
      <c r="D541" s="39"/>
    </row>
    <row r="542" customFormat="false" ht="12.75" hidden="false" customHeight="false" outlineLevel="0" collapsed="false">
      <c r="D542" s="39"/>
    </row>
    <row r="543" customFormat="false" ht="12.75" hidden="false" customHeight="false" outlineLevel="0" collapsed="false">
      <c r="D543" s="39"/>
    </row>
    <row r="544" customFormat="false" ht="12.75" hidden="false" customHeight="false" outlineLevel="0" collapsed="false">
      <c r="D544" s="39"/>
    </row>
    <row r="545" customFormat="false" ht="12.75" hidden="false" customHeight="false" outlineLevel="0" collapsed="false">
      <c r="D545" s="39"/>
    </row>
    <row r="546" customFormat="false" ht="12.75" hidden="false" customHeight="false" outlineLevel="0" collapsed="false">
      <c r="D546" s="39"/>
    </row>
    <row r="547" customFormat="false" ht="12.75" hidden="false" customHeight="false" outlineLevel="0" collapsed="false">
      <c r="D547" s="39"/>
    </row>
    <row r="548" customFormat="false" ht="12.75" hidden="false" customHeight="false" outlineLevel="0" collapsed="false">
      <c r="D548" s="39"/>
    </row>
    <row r="549" customFormat="false" ht="12.75" hidden="false" customHeight="false" outlineLevel="0" collapsed="false">
      <c r="D549" s="39"/>
    </row>
    <row r="550" customFormat="false" ht="12.75" hidden="false" customHeight="false" outlineLevel="0" collapsed="false">
      <c r="D550" s="39"/>
    </row>
    <row r="551" customFormat="false" ht="12.75" hidden="false" customHeight="false" outlineLevel="0" collapsed="false">
      <c r="D551" s="39"/>
    </row>
    <row r="552" customFormat="false" ht="12.75" hidden="false" customHeight="false" outlineLevel="0" collapsed="false">
      <c r="D552" s="39"/>
    </row>
    <row r="553" customFormat="false" ht="12.75" hidden="false" customHeight="false" outlineLevel="0" collapsed="false">
      <c r="D553" s="39"/>
    </row>
    <row r="554" customFormat="false" ht="12.75" hidden="false" customHeight="false" outlineLevel="0" collapsed="false">
      <c r="D554" s="39"/>
    </row>
    <row r="555" customFormat="false" ht="12.75" hidden="false" customHeight="false" outlineLevel="0" collapsed="false">
      <c r="D555" s="39"/>
    </row>
    <row r="556" customFormat="false" ht="12.75" hidden="false" customHeight="false" outlineLevel="0" collapsed="false">
      <c r="D556" s="39"/>
    </row>
    <row r="557" customFormat="false" ht="12.75" hidden="false" customHeight="false" outlineLevel="0" collapsed="false">
      <c r="D557" s="39"/>
    </row>
    <row r="558" customFormat="false" ht="12.75" hidden="false" customHeight="false" outlineLevel="0" collapsed="false">
      <c r="D558" s="39"/>
    </row>
    <row r="559" customFormat="false" ht="12.75" hidden="false" customHeight="false" outlineLevel="0" collapsed="false">
      <c r="D559" s="39"/>
    </row>
    <row r="560" customFormat="false" ht="12.75" hidden="false" customHeight="false" outlineLevel="0" collapsed="false">
      <c r="D560" s="39"/>
    </row>
    <row r="561" customFormat="false" ht="12.75" hidden="false" customHeight="false" outlineLevel="0" collapsed="false">
      <c r="D561" s="39"/>
    </row>
    <row r="562" customFormat="false" ht="12.75" hidden="false" customHeight="false" outlineLevel="0" collapsed="false">
      <c r="D562" s="39"/>
    </row>
    <row r="563" customFormat="false" ht="12.75" hidden="false" customHeight="false" outlineLevel="0" collapsed="false">
      <c r="D563" s="39"/>
    </row>
    <row r="564" customFormat="false" ht="12.75" hidden="false" customHeight="false" outlineLevel="0" collapsed="false">
      <c r="D564" s="39"/>
    </row>
    <row r="565" customFormat="false" ht="12.75" hidden="false" customHeight="false" outlineLevel="0" collapsed="false">
      <c r="D565" s="39"/>
    </row>
    <row r="566" customFormat="false" ht="12.75" hidden="false" customHeight="false" outlineLevel="0" collapsed="false">
      <c r="D566" s="39"/>
    </row>
    <row r="567" customFormat="false" ht="12.75" hidden="false" customHeight="false" outlineLevel="0" collapsed="false">
      <c r="D567" s="39"/>
    </row>
    <row r="568" customFormat="false" ht="12.75" hidden="false" customHeight="false" outlineLevel="0" collapsed="false">
      <c r="D568" s="39"/>
    </row>
    <row r="569" customFormat="false" ht="12.75" hidden="false" customHeight="false" outlineLevel="0" collapsed="false">
      <c r="D569" s="39"/>
    </row>
    <row r="570" customFormat="false" ht="12.75" hidden="false" customHeight="false" outlineLevel="0" collapsed="false">
      <c r="D570" s="39"/>
    </row>
    <row r="571" customFormat="false" ht="12.75" hidden="false" customHeight="false" outlineLevel="0" collapsed="false">
      <c r="D571" s="39"/>
    </row>
    <row r="572" customFormat="false" ht="12.75" hidden="false" customHeight="false" outlineLevel="0" collapsed="false">
      <c r="D572" s="39"/>
    </row>
    <row r="573" customFormat="false" ht="12.75" hidden="false" customHeight="false" outlineLevel="0" collapsed="false">
      <c r="D573" s="39"/>
    </row>
    <row r="574" customFormat="false" ht="12.75" hidden="false" customHeight="false" outlineLevel="0" collapsed="false">
      <c r="D574" s="39"/>
    </row>
    <row r="575" customFormat="false" ht="12.75" hidden="false" customHeight="false" outlineLevel="0" collapsed="false">
      <c r="D575" s="39"/>
    </row>
    <row r="576" customFormat="false" ht="12.75" hidden="false" customHeight="false" outlineLevel="0" collapsed="false">
      <c r="D576" s="39"/>
    </row>
    <row r="577" customFormat="false" ht="12.75" hidden="false" customHeight="false" outlineLevel="0" collapsed="false">
      <c r="D577" s="39"/>
    </row>
    <row r="578" customFormat="false" ht="12.75" hidden="false" customHeight="false" outlineLevel="0" collapsed="false">
      <c r="D578" s="39"/>
    </row>
    <row r="579" customFormat="false" ht="12.75" hidden="false" customHeight="false" outlineLevel="0" collapsed="false">
      <c r="D579" s="39"/>
    </row>
    <row r="580" customFormat="false" ht="12.75" hidden="false" customHeight="false" outlineLevel="0" collapsed="false">
      <c r="D580" s="39"/>
    </row>
    <row r="581" customFormat="false" ht="12.75" hidden="false" customHeight="false" outlineLevel="0" collapsed="false">
      <c r="D581" s="39"/>
    </row>
    <row r="582" customFormat="false" ht="12.75" hidden="false" customHeight="false" outlineLevel="0" collapsed="false">
      <c r="D582" s="39"/>
    </row>
    <row r="583" customFormat="false" ht="12.75" hidden="false" customHeight="false" outlineLevel="0" collapsed="false">
      <c r="D583" s="39"/>
    </row>
    <row r="584" customFormat="false" ht="12.75" hidden="false" customHeight="false" outlineLevel="0" collapsed="false">
      <c r="D584" s="39"/>
    </row>
    <row r="585" customFormat="false" ht="12.75" hidden="false" customHeight="false" outlineLevel="0" collapsed="false">
      <c r="D585" s="39"/>
    </row>
    <row r="586" customFormat="false" ht="12.75" hidden="false" customHeight="false" outlineLevel="0" collapsed="false">
      <c r="D586" s="39"/>
    </row>
    <row r="587" customFormat="false" ht="12.75" hidden="false" customHeight="false" outlineLevel="0" collapsed="false">
      <c r="D587" s="39"/>
    </row>
    <row r="588" customFormat="false" ht="12.75" hidden="false" customHeight="false" outlineLevel="0" collapsed="false">
      <c r="D588" s="39"/>
    </row>
    <row r="589" customFormat="false" ht="12.75" hidden="false" customHeight="false" outlineLevel="0" collapsed="false">
      <c r="D589" s="39"/>
    </row>
    <row r="590" customFormat="false" ht="12.75" hidden="false" customHeight="false" outlineLevel="0" collapsed="false">
      <c r="D590" s="39"/>
    </row>
    <row r="591" customFormat="false" ht="12.75" hidden="false" customHeight="false" outlineLevel="0" collapsed="false">
      <c r="D591" s="39"/>
    </row>
    <row r="592" customFormat="false" ht="12.75" hidden="false" customHeight="false" outlineLevel="0" collapsed="false">
      <c r="D592" s="39"/>
    </row>
    <row r="593" customFormat="false" ht="12.75" hidden="false" customHeight="false" outlineLevel="0" collapsed="false">
      <c r="D593" s="39"/>
    </row>
    <row r="594" customFormat="false" ht="12.75" hidden="false" customHeight="false" outlineLevel="0" collapsed="false">
      <c r="D594" s="39"/>
    </row>
    <row r="595" customFormat="false" ht="12.75" hidden="false" customHeight="false" outlineLevel="0" collapsed="false">
      <c r="D595" s="39"/>
    </row>
    <row r="596" customFormat="false" ht="12.75" hidden="false" customHeight="false" outlineLevel="0" collapsed="false">
      <c r="D596" s="39"/>
    </row>
    <row r="597" customFormat="false" ht="12.75" hidden="false" customHeight="false" outlineLevel="0" collapsed="false">
      <c r="D597" s="39"/>
    </row>
    <row r="598" customFormat="false" ht="12.75" hidden="false" customHeight="false" outlineLevel="0" collapsed="false">
      <c r="D598" s="39"/>
    </row>
    <row r="599" customFormat="false" ht="12.75" hidden="false" customHeight="false" outlineLevel="0" collapsed="false">
      <c r="D599" s="39"/>
    </row>
    <row r="600" customFormat="false" ht="12.75" hidden="false" customHeight="false" outlineLevel="0" collapsed="false">
      <c r="D600" s="39"/>
    </row>
    <row r="601" customFormat="false" ht="12.75" hidden="false" customHeight="false" outlineLevel="0" collapsed="false">
      <c r="D601" s="39"/>
    </row>
    <row r="602" customFormat="false" ht="12.75" hidden="false" customHeight="false" outlineLevel="0" collapsed="false">
      <c r="D602" s="39"/>
    </row>
    <row r="603" customFormat="false" ht="12.75" hidden="false" customHeight="false" outlineLevel="0" collapsed="false">
      <c r="D603" s="39"/>
    </row>
    <row r="604" customFormat="false" ht="12.75" hidden="false" customHeight="false" outlineLevel="0" collapsed="false">
      <c r="D604" s="39"/>
    </row>
    <row r="605" customFormat="false" ht="12.75" hidden="false" customHeight="false" outlineLevel="0" collapsed="false">
      <c r="D605" s="39"/>
    </row>
    <row r="606" customFormat="false" ht="12.75" hidden="false" customHeight="false" outlineLevel="0" collapsed="false">
      <c r="D606" s="39"/>
    </row>
    <row r="607" customFormat="false" ht="12.75" hidden="false" customHeight="false" outlineLevel="0" collapsed="false">
      <c r="D607" s="39"/>
    </row>
    <row r="608" customFormat="false" ht="12.75" hidden="false" customHeight="false" outlineLevel="0" collapsed="false">
      <c r="D608" s="39"/>
    </row>
    <row r="609" customFormat="false" ht="12.75" hidden="false" customHeight="false" outlineLevel="0" collapsed="false">
      <c r="D609" s="39"/>
    </row>
    <row r="610" customFormat="false" ht="12.75" hidden="false" customHeight="false" outlineLevel="0" collapsed="false">
      <c r="D610" s="39"/>
    </row>
    <row r="611" customFormat="false" ht="12.75" hidden="false" customHeight="false" outlineLevel="0" collapsed="false">
      <c r="D611" s="39"/>
    </row>
    <row r="612" customFormat="false" ht="12.75" hidden="false" customHeight="false" outlineLevel="0" collapsed="false">
      <c r="D612" s="39"/>
    </row>
    <row r="613" customFormat="false" ht="12.75" hidden="false" customHeight="false" outlineLevel="0" collapsed="false">
      <c r="D613" s="39"/>
    </row>
    <row r="614" customFormat="false" ht="12.75" hidden="false" customHeight="false" outlineLevel="0" collapsed="false">
      <c r="D614" s="39"/>
    </row>
    <row r="615" customFormat="false" ht="12.75" hidden="false" customHeight="false" outlineLevel="0" collapsed="false">
      <c r="D615" s="39"/>
    </row>
    <row r="616" customFormat="false" ht="12.75" hidden="false" customHeight="false" outlineLevel="0" collapsed="false">
      <c r="D616" s="39"/>
    </row>
    <row r="617" customFormat="false" ht="12.75" hidden="false" customHeight="false" outlineLevel="0" collapsed="false">
      <c r="D617" s="39"/>
    </row>
    <row r="618" customFormat="false" ht="12.75" hidden="false" customHeight="false" outlineLevel="0" collapsed="false">
      <c r="D618" s="39"/>
    </row>
    <row r="619" customFormat="false" ht="12.75" hidden="false" customHeight="false" outlineLevel="0" collapsed="false">
      <c r="D619" s="39"/>
    </row>
    <row r="620" customFormat="false" ht="12.75" hidden="false" customHeight="false" outlineLevel="0" collapsed="false">
      <c r="D620" s="39"/>
    </row>
    <row r="621" customFormat="false" ht="12.75" hidden="false" customHeight="false" outlineLevel="0" collapsed="false">
      <c r="D621" s="39"/>
    </row>
    <row r="622" customFormat="false" ht="12.75" hidden="false" customHeight="false" outlineLevel="0" collapsed="false">
      <c r="D622" s="39"/>
    </row>
    <row r="623" customFormat="false" ht="12.75" hidden="false" customHeight="false" outlineLevel="0" collapsed="false">
      <c r="D623" s="39"/>
    </row>
    <row r="624" customFormat="false" ht="12.75" hidden="false" customHeight="false" outlineLevel="0" collapsed="false">
      <c r="D624" s="39"/>
    </row>
    <row r="625" customFormat="false" ht="12.75" hidden="false" customHeight="false" outlineLevel="0" collapsed="false">
      <c r="D625" s="39"/>
    </row>
    <row r="626" customFormat="false" ht="12.75" hidden="false" customHeight="false" outlineLevel="0" collapsed="false">
      <c r="D626" s="39"/>
    </row>
    <row r="627" customFormat="false" ht="12.75" hidden="false" customHeight="false" outlineLevel="0" collapsed="false">
      <c r="D627" s="39"/>
    </row>
    <row r="628" customFormat="false" ht="12.75" hidden="false" customHeight="false" outlineLevel="0" collapsed="false">
      <c r="D628" s="39"/>
    </row>
    <row r="629" customFormat="false" ht="12.75" hidden="false" customHeight="false" outlineLevel="0" collapsed="false">
      <c r="D629" s="39"/>
    </row>
    <row r="630" customFormat="false" ht="12.75" hidden="false" customHeight="false" outlineLevel="0" collapsed="false">
      <c r="D630" s="39"/>
    </row>
    <row r="631" customFormat="false" ht="12.75" hidden="false" customHeight="false" outlineLevel="0" collapsed="false">
      <c r="D631" s="39"/>
    </row>
    <row r="632" customFormat="false" ht="12.75" hidden="false" customHeight="false" outlineLevel="0" collapsed="false">
      <c r="D632" s="39"/>
    </row>
    <row r="633" customFormat="false" ht="12.75" hidden="false" customHeight="false" outlineLevel="0" collapsed="false">
      <c r="D633" s="39"/>
    </row>
    <row r="634" customFormat="false" ht="12.75" hidden="false" customHeight="false" outlineLevel="0" collapsed="false">
      <c r="D634" s="39"/>
    </row>
    <row r="635" customFormat="false" ht="12.75" hidden="false" customHeight="false" outlineLevel="0" collapsed="false">
      <c r="D635" s="39"/>
    </row>
    <row r="636" customFormat="false" ht="12.75" hidden="false" customHeight="false" outlineLevel="0" collapsed="false">
      <c r="D636" s="39"/>
    </row>
    <row r="637" customFormat="false" ht="12.75" hidden="false" customHeight="false" outlineLevel="0" collapsed="false">
      <c r="D637" s="39"/>
    </row>
    <row r="638" customFormat="false" ht="12.75" hidden="false" customHeight="false" outlineLevel="0" collapsed="false">
      <c r="D638" s="39"/>
    </row>
    <row r="639" customFormat="false" ht="12.75" hidden="false" customHeight="false" outlineLevel="0" collapsed="false">
      <c r="D639" s="39"/>
    </row>
    <row r="640" customFormat="false" ht="12.75" hidden="false" customHeight="false" outlineLevel="0" collapsed="false">
      <c r="D640" s="39"/>
    </row>
    <row r="641" customFormat="false" ht="12.75" hidden="false" customHeight="false" outlineLevel="0" collapsed="false">
      <c r="D641" s="39"/>
    </row>
    <row r="642" customFormat="false" ht="12.75" hidden="false" customHeight="false" outlineLevel="0" collapsed="false">
      <c r="D642" s="39"/>
    </row>
    <row r="643" customFormat="false" ht="12.75" hidden="false" customHeight="false" outlineLevel="0" collapsed="false">
      <c r="D643" s="39"/>
    </row>
    <row r="644" customFormat="false" ht="12.75" hidden="false" customHeight="false" outlineLevel="0" collapsed="false">
      <c r="D644" s="39"/>
    </row>
    <row r="645" customFormat="false" ht="12.75" hidden="false" customHeight="false" outlineLevel="0" collapsed="false">
      <c r="D645" s="39"/>
    </row>
    <row r="646" customFormat="false" ht="12.75" hidden="false" customHeight="false" outlineLevel="0" collapsed="false">
      <c r="D646" s="39"/>
    </row>
    <row r="647" customFormat="false" ht="12.75" hidden="false" customHeight="false" outlineLevel="0" collapsed="false">
      <c r="D647" s="39"/>
    </row>
    <row r="648" customFormat="false" ht="12.75" hidden="false" customHeight="false" outlineLevel="0" collapsed="false">
      <c r="D648" s="39"/>
    </row>
    <row r="649" customFormat="false" ht="12.75" hidden="false" customHeight="false" outlineLevel="0" collapsed="false">
      <c r="D649" s="39"/>
    </row>
    <row r="650" customFormat="false" ht="12.75" hidden="false" customHeight="false" outlineLevel="0" collapsed="false">
      <c r="D650" s="39"/>
    </row>
    <row r="651" customFormat="false" ht="12.75" hidden="false" customHeight="false" outlineLevel="0" collapsed="false">
      <c r="D651" s="39"/>
    </row>
    <row r="652" customFormat="false" ht="12.75" hidden="false" customHeight="false" outlineLevel="0" collapsed="false">
      <c r="D652" s="39"/>
    </row>
    <row r="653" customFormat="false" ht="12.75" hidden="false" customHeight="false" outlineLevel="0" collapsed="false">
      <c r="D653" s="39"/>
    </row>
    <row r="654" customFormat="false" ht="12.75" hidden="false" customHeight="false" outlineLevel="0" collapsed="false">
      <c r="D654" s="39"/>
    </row>
    <row r="655" customFormat="false" ht="12.75" hidden="false" customHeight="false" outlineLevel="0" collapsed="false">
      <c r="D655" s="39"/>
    </row>
    <row r="656" customFormat="false" ht="12.75" hidden="false" customHeight="false" outlineLevel="0" collapsed="false">
      <c r="D656" s="39"/>
    </row>
    <row r="657" customFormat="false" ht="12.75" hidden="false" customHeight="false" outlineLevel="0" collapsed="false">
      <c r="D657" s="39"/>
    </row>
    <row r="658" customFormat="false" ht="12.75" hidden="false" customHeight="false" outlineLevel="0" collapsed="false">
      <c r="D658" s="39"/>
    </row>
    <row r="659" customFormat="false" ht="12.75" hidden="false" customHeight="false" outlineLevel="0" collapsed="false">
      <c r="D659" s="39"/>
    </row>
    <row r="660" customFormat="false" ht="12.75" hidden="false" customHeight="false" outlineLevel="0" collapsed="false">
      <c r="D660" s="39"/>
    </row>
    <row r="661" customFormat="false" ht="12.75" hidden="false" customHeight="false" outlineLevel="0" collapsed="false">
      <c r="D661" s="39"/>
    </row>
    <row r="662" customFormat="false" ht="12.75" hidden="false" customHeight="false" outlineLevel="0" collapsed="false">
      <c r="D662" s="39"/>
    </row>
    <row r="663" customFormat="false" ht="12.75" hidden="false" customHeight="false" outlineLevel="0" collapsed="false">
      <c r="D663" s="39"/>
    </row>
    <row r="664" customFormat="false" ht="12.75" hidden="false" customHeight="false" outlineLevel="0" collapsed="false">
      <c r="D664" s="39"/>
    </row>
    <row r="665" customFormat="false" ht="12.75" hidden="false" customHeight="false" outlineLevel="0" collapsed="false">
      <c r="D665" s="39"/>
    </row>
    <row r="666" customFormat="false" ht="12.75" hidden="false" customHeight="false" outlineLevel="0" collapsed="false">
      <c r="D666" s="39"/>
    </row>
    <row r="667" customFormat="false" ht="12.75" hidden="false" customHeight="false" outlineLevel="0" collapsed="false">
      <c r="D667" s="39"/>
    </row>
    <row r="668" customFormat="false" ht="12.75" hidden="false" customHeight="false" outlineLevel="0" collapsed="false">
      <c r="D668" s="39"/>
    </row>
    <row r="669" customFormat="false" ht="12.75" hidden="false" customHeight="false" outlineLevel="0" collapsed="false">
      <c r="D669" s="39"/>
    </row>
    <row r="670" customFormat="false" ht="12.75" hidden="false" customHeight="false" outlineLevel="0" collapsed="false">
      <c r="D670" s="39"/>
    </row>
    <row r="671" customFormat="false" ht="12.75" hidden="false" customHeight="false" outlineLevel="0" collapsed="false">
      <c r="D671" s="39"/>
    </row>
    <row r="672" customFormat="false" ht="12.75" hidden="false" customHeight="false" outlineLevel="0" collapsed="false">
      <c r="D672" s="39"/>
    </row>
    <row r="673" customFormat="false" ht="12.75" hidden="false" customHeight="false" outlineLevel="0" collapsed="false">
      <c r="D673" s="39"/>
    </row>
    <row r="674" customFormat="false" ht="12.75" hidden="false" customHeight="false" outlineLevel="0" collapsed="false">
      <c r="D674" s="39"/>
    </row>
    <row r="675" customFormat="false" ht="12.75" hidden="false" customHeight="false" outlineLevel="0" collapsed="false">
      <c r="D675" s="39"/>
    </row>
    <row r="676" customFormat="false" ht="12.75" hidden="false" customHeight="false" outlineLevel="0" collapsed="false">
      <c r="D676" s="39"/>
    </row>
    <row r="677" customFormat="false" ht="12.75" hidden="false" customHeight="false" outlineLevel="0" collapsed="false">
      <c r="D677" s="39"/>
    </row>
    <row r="678" customFormat="false" ht="12.75" hidden="false" customHeight="false" outlineLevel="0" collapsed="false">
      <c r="D678" s="39"/>
    </row>
    <row r="679" customFormat="false" ht="12.75" hidden="false" customHeight="false" outlineLevel="0" collapsed="false">
      <c r="D679" s="39"/>
    </row>
    <row r="680" customFormat="false" ht="12.75" hidden="false" customHeight="false" outlineLevel="0" collapsed="false">
      <c r="D680" s="39"/>
    </row>
    <row r="681" customFormat="false" ht="12.75" hidden="false" customHeight="false" outlineLevel="0" collapsed="false">
      <c r="D681" s="39"/>
    </row>
    <row r="682" customFormat="false" ht="12.75" hidden="false" customHeight="false" outlineLevel="0" collapsed="false">
      <c r="D682" s="39"/>
    </row>
    <row r="683" customFormat="false" ht="12.75" hidden="false" customHeight="false" outlineLevel="0" collapsed="false">
      <c r="D683" s="39"/>
    </row>
    <row r="684" customFormat="false" ht="12.75" hidden="false" customHeight="false" outlineLevel="0" collapsed="false">
      <c r="D684" s="39"/>
    </row>
    <row r="685" customFormat="false" ht="12.75" hidden="false" customHeight="false" outlineLevel="0" collapsed="false">
      <c r="D685" s="39"/>
    </row>
    <row r="686" customFormat="false" ht="12.75" hidden="false" customHeight="false" outlineLevel="0" collapsed="false">
      <c r="D686" s="39"/>
    </row>
    <row r="687" customFormat="false" ht="12.75" hidden="false" customHeight="false" outlineLevel="0" collapsed="false">
      <c r="D687" s="39"/>
    </row>
    <row r="688" customFormat="false" ht="12.75" hidden="false" customHeight="false" outlineLevel="0" collapsed="false">
      <c r="D688" s="39"/>
    </row>
    <row r="689" customFormat="false" ht="12.75" hidden="false" customHeight="false" outlineLevel="0" collapsed="false">
      <c r="D689" s="39"/>
    </row>
    <row r="690" customFormat="false" ht="12.75" hidden="false" customHeight="false" outlineLevel="0" collapsed="false">
      <c r="D690" s="39"/>
    </row>
    <row r="691" customFormat="false" ht="12.75" hidden="false" customHeight="false" outlineLevel="0" collapsed="false">
      <c r="D691" s="39"/>
    </row>
    <row r="692" customFormat="false" ht="12.75" hidden="false" customHeight="false" outlineLevel="0" collapsed="false">
      <c r="D692" s="39"/>
    </row>
    <row r="693" customFormat="false" ht="12.75" hidden="false" customHeight="false" outlineLevel="0" collapsed="false">
      <c r="D693" s="39"/>
    </row>
    <row r="694" customFormat="false" ht="12.75" hidden="false" customHeight="false" outlineLevel="0" collapsed="false">
      <c r="D694" s="39"/>
    </row>
    <row r="695" customFormat="false" ht="12.75" hidden="false" customHeight="false" outlineLevel="0" collapsed="false">
      <c r="D695" s="39"/>
    </row>
    <row r="696" customFormat="false" ht="12.75" hidden="false" customHeight="false" outlineLevel="0" collapsed="false">
      <c r="D696" s="39"/>
    </row>
    <row r="697" customFormat="false" ht="12.75" hidden="false" customHeight="false" outlineLevel="0" collapsed="false">
      <c r="D697" s="39"/>
    </row>
    <row r="698" customFormat="false" ht="12.75" hidden="false" customHeight="false" outlineLevel="0" collapsed="false">
      <c r="D698" s="39"/>
    </row>
    <row r="699" customFormat="false" ht="12.75" hidden="false" customHeight="false" outlineLevel="0" collapsed="false">
      <c r="D699" s="39"/>
    </row>
    <row r="700" customFormat="false" ht="12.75" hidden="false" customHeight="false" outlineLevel="0" collapsed="false">
      <c r="D700" s="39"/>
    </row>
    <row r="701" customFormat="false" ht="12.75" hidden="false" customHeight="false" outlineLevel="0" collapsed="false">
      <c r="D701" s="39"/>
    </row>
    <row r="702" customFormat="false" ht="12.75" hidden="false" customHeight="false" outlineLevel="0" collapsed="false">
      <c r="D702" s="39"/>
    </row>
    <row r="703" customFormat="false" ht="12.75" hidden="false" customHeight="false" outlineLevel="0" collapsed="false">
      <c r="D703" s="39"/>
    </row>
    <row r="704" customFormat="false" ht="12.75" hidden="false" customHeight="false" outlineLevel="0" collapsed="false">
      <c r="D704" s="39"/>
    </row>
    <row r="705" customFormat="false" ht="12.75" hidden="false" customHeight="false" outlineLevel="0" collapsed="false">
      <c r="D705" s="39"/>
    </row>
    <row r="706" customFormat="false" ht="12.75" hidden="false" customHeight="false" outlineLevel="0" collapsed="false">
      <c r="D706" s="39"/>
    </row>
    <row r="707" customFormat="false" ht="12.75" hidden="false" customHeight="false" outlineLevel="0" collapsed="false">
      <c r="D707" s="39"/>
    </row>
    <row r="708" customFormat="false" ht="12.75" hidden="false" customHeight="false" outlineLevel="0" collapsed="false">
      <c r="D708" s="39"/>
    </row>
    <row r="709" customFormat="false" ht="12.75" hidden="false" customHeight="false" outlineLevel="0" collapsed="false">
      <c r="D709" s="39"/>
    </row>
    <row r="710" customFormat="false" ht="12.75" hidden="false" customHeight="false" outlineLevel="0" collapsed="false">
      <c r="D710" s="39"/>
    </row>
    <row r="711" customFormat="false" ht="12.75" hidden="false" customHeight="false" outlineLevel="0" collapsed="false">
      <c r="D711" s="39"/>
    </row>
    <row r="712" customFormat="false" ht="12.75" hidden="false" customHeight="false" outlineLevel="0" collapsed="false">
      <c r="D712" s="39"/>
    </row>
    <row r="713" customFormat="false" ht="12.75" hidden="false" customHeight="false" outlineLevel="0" collapsed="false">
      <c r="D713" s="39"/>
    </row>
    <row r="714" customFormat="false" ht="12.75" hidden="false" customHeight="false" outlineLevel="0" collapsed="false">
      <c r="D714" s="39"/>
    </row>
    <row r="715" customFormat="false" ht="12.75" hidden="false" customHeight="false" outlineLevel="0" collapsed="false">
      <c r="D715" s="39"/>
    </row>
    <row r="716" customFormat="false" ht="12.75" hidden="false" customHeight="false" outlineLevel="0" collapsed="false">
      <c r="D716" s="39"/>
    </row>
    <row r="717" customFormat="false" ht="12.75" hidden="false" customHeight="false" outlineLevel="0" collapsed="false">
      <c r="D717" s="39"/>
    </row>
    <row r="718" customFormat="false" ht="12.75" hidden="false" customHeight="false" outlineLevel="0" collapsed="false">
      <c r="D718" s="39"/>
    </row>
    <row r="719" customFormat="false" ht="12.75" hidden="false" customHeight="false" outlineLevel="0" collapsed="false">
      <c r="D719" s="39"/>
    </row>
    <row r="720" customFormat="false" ht="12.75" hidden="false" customHeight="false" outlineLevel="0" collapsed="false">
      <c r="D720" s="39"/>
    </row>
    <row r="721" customFormat="false" ht="12.75" hidden="false" customHeight="false" outlineLevel="0" collapsed="false">
      <c r="D721" s="39"/>
    </row>
    <row r="722" customFormat="false" ht="12.75" hidden="false" customHeight="false" outlineLevel="0" collapsed="false">
      <c r="D722" s="39"/>
    </row>
    <row r="723" customFormat="false" ht="12.75" hidden="false" customHeight="false" outlineLevel="0" collapsed="false">
      <c r="D723" s="39"/>
    </row>
    <row r="724" customFormat="false" ht="12.75" hidden="false" customHeight="false" outlineLevel="0" collapsed="false">
      <c r="D724" s="39"/>
    </row>
    <row r="725" customFormat="false" ht="12.75" hidden="false" customHeight="false" outlineLevel="0" collapsed="false">
      <c r="D725" s="39"/>
    </row>
    <row r="726" customFormat="false" ht="12.75" hidden="false" customHeight="false" outlineLevel="0" collapsed="false">
      <c r="D726" s="39"/>
    </row>
    <row r="727" customFormat="false" ht="12.75" hidden="false" customHeight="false" outlineLevel="0" collapsed="false">
      <c r="D727" s="39"/>
    </row>
    <row r="728" customFormat="false" ht="12.75" hidden="false" customHeight="false" outlineLevel="0" collapsed="false">
      <c r="D728" s="39"/>
    </row>
    <row r="729" customFormat="false" ht="12.75" hidden="false" customHeight="false" outlineLevel="0" collapsed="false">
      <c r="D729" s="39"/>
    </row>
    <row r="730" customFormat="false" ht="12.75" hidden="false" customHeight="false" outlineLevel="0" collapsed="false">
      <c r="D730" s="39"/>
    </row>
    <row r="731" customFormat="false" ht="12.75" hidden="false" customHeight="false" outlineLevel="0" collapsed="false">
      <c r="D731" s="39"/>
    </row>
    <row r="732" customFormat="false" ht="12.75" hidden="false" customHeight="false" outlineLevel="0" collapsed="false">
      <c r="D732" s="39"/>
    </row>
    <row r="733" customFormat="false" ht="12.75" hidden="false" customHeight="false" outlineLevel="0" collapsed="false">
      <c r="D733" s="39"/>
    </row>
    <row r="734" customFormat="false" ht="12.75" hidden="false" customHeight="false" outlineLevel="0" collapsed="false">
      <c r="D734" s="39"/>
    </row>
    <row r="735" customFormat="false" ht="12.75" hidden="false" customHeight="false" outlineLevel="0" collapsed="false">
      <c r="D735" s="39"/>
    </row>
    <row r="736" customFormat="false" ht="12.75" hidden="false" customHeight="false" outlineLevel="0" collapsed="false">
      <c r="D736" s="39"/>
    </row>
    <row r="737" customFormat="false" ht="12.75" hidden="false" customHeight="false" outlineLevel="0" collapsed="false">
      <c r="D737" s="39"/>
    </row>
    <row r="738" customFormat="false" ht="12.75" hidden="false" customHeight="false" outlineLevel="0" collapsed="false">
      <c r="D738" s="39"/>
    </row>
    <row r="739" customFormat="false" ht="12.75" hidden="false" customHeight="false" outlineLevel="0" collapsed="false">
      <c r="D739" s="39"/>
    </row>
    <row r="740" customFormat="false" ht="12.75" hidden="false" customHeight="false" outlineLevel="0" collapsed="false">
      <c r="D740" s="39"/>
    </row>
    <row r="741" customFormat="false" ht="12.75" hidden="false" customHeight="false" outlineLevel="0" collapsed="false">
      <c r="D741" s="39"/>
    </row>
    <row r="742" customFormat="false" ht="12.75" hidden="false" customHeight="false" outlineLevel="0" collapsed="false">
      <c r="D742" s="39"/>
    </row>
    <row r="743" customFormat="false" ht="12.75" hidden="false" customHeight="false" outlineLevel="0" collapsed="false">
      <c r="D743" s="39"/>
    </row>
    <row r="744" customFormat="false" ht="12.75" hidden="false" customHeight="false" outlineLevel="0" collapsed="false">
      <c r="D744" s="39"/>
    </row>
    <row r="745" customFormat="false" ht="12.75" hidden="false" customHeight="false" outlineLevel="0" collapsed="false">
      <c r="D745" s="39"/>
    </row>
    <row r="746" customFormat="false" ht="12.75" hidden="false" customHeight="false" outlineLevel="0" collapsed="false">
      <c r="D746" s="39"/>
    </row>
    <row r="747" customFormat="false" ht="12.75" hidden="false" customHeight="false" outlineLevel="0" collapsed="false">
      <c r="D747" s="39"/>
    </row>
    <row r="748" customFormat="false" ht="12.75" hidden="false" customHeight="false" outlineLevel="0" collapsed="false">
      <c r="D748" s="39"/>
    </row>
    <row r="749" customFormat="false" ht="12.75" hidden="false" customHeight="false" outlineLevel="0" collapsed="false">
      <c r="D749" s="39"/>
    </row>
    <row r="750" customFormat="false" ht="12.75" hidden="false" customHeight="false" outlineLevel="0" collapsed="false">
      <c r="D750" s="39"/>
    </row>
    <row r="751" customFormat="false" ht="12.75" hidden="false" customHeight="false" outlineLevel="0" collapsed="false">
      <c r="D751" s="39"/>
    </row>
    <row r="752" customFormat="false" ht="12.75" hidden="false" customHeight="false" outlineLevel="0" collapsed="false">
      <c r="D752" s="39"/>
    </row>
    <row r="753" customFormat="false" ht="12.75" hidden="false" customHeight="false" outlineLevel="0" collapsed="false">
      <c r="D753" s="39"/>
    </row>
    <row r="754" customFormat="false" ht="12.75" hidden="false" customHeight="false" outlineLevel="0" collapsed="false">
      <c r="D754" s="39"/>
    </row>
    <row r="755" customFormat="false" ht="12.75" hidden="false" customHeight="false" outlineLevel="0" collapsed="false">
      <c r="D755" s="39"/>
    </row>
    <row r="756" customFormat="false" ht="12.75" hidden="false" customHeight="false" outlineLevel="0" collapsed="false">
      <c r="D756" s="39"/>
    </row>
    <row r="757" customFormat="false" ht="12.75" hidden="false" customHeight="false" outlineLevel="0" collapsed="false">
      <c r="D757" s="39"/>
    </row>
    <row r="758" customFormat="false" ht="12.75" hidden="false" customHeight="false" outlineLevel="0" collapsed="false">
      <c r="D758" s="39"/>
    </row>
    <row r="759" customFormat="false" ht="12.75" hidden="false" customHeight="false" outlineLevel="0" collapsed="false">
      <c r="D759" s="39"/>
    </row>
    <row r="760" customFormat="false" ht="12.75" hidden="false" customHeight="false" outlineLevel="0" collapsed="false">
      <c r="D760" s="39"/>
    </row>
    <row r="761" customFormat="false" ht="12.75" hidden="false" customHeight="false" outlineLevel="0" collapsed="false">
      <c r="D761" s="39"/>
    </row>
    <row r="762" customFormat="false" ht="12.75" hidden="false" customHeight="false" outlineLevel="0" collapsed="false">
      <c r="D762" s="39"/>
    </row>
    <row r="763" customFormat="false" ht="12.75" hidden="false" customHeight="false" outlineLevel="0" collapsed="false">
      <c r="D763" s="39"/>
    </row>
    <row r="764" customFormat="false" ht="12.75" hidden="false" customHeight="false" outlineLevel="0" collapsed="false">
      <c r="D764" s="39"/>
    </row>
    <row r="765" customFormat="false" ht="12.75" hidden="false" customHeight="false" outlineLevel="0" collapsed="false">
      <c r="D765" s="39"/>
    </row>
    <row r="766" customFormat="false" ht="12.75" hidden="false" customHeight="false" outlineLevel="0" collapsed="false">
      <c r="D766" s="39"/>
    </row>
    <row r="767" customFormat="false" ht="12.75" hidden="false" customHeight="false" outlineLevel="0" collapsed="false">
      <c r="D767" s="39"/>
    </row>
    <row r="768" customFormat="false" ht="12.75" hidden="false" customHeight="false" outlineLevel="0" collapsed="false">
      <c r="D768" s="39"/>
    </row>
    <row r="769" customFormat="false" ht="12.75" hidden="false" customHeight="false" outlineLevel="0" collapsed="false">
      <c r="D769" s="39"/>
    </row>
    <row r="770" customFormat="false" ht="12.75" hidden="false" customHeight="false" outlineLevel="0" collapsed="false">
      <c r="D770" s="39"/>
    </row>
    <row r="771" customFormat="false" ht="12.75" hidden="false" customHeight="false" outlineLevel="0" collapsed="false">
      <c r="D771" s="39"/>
    </row>
    <row r="772" customFormat="false" ht="12.75" hidden="false" customHeight="false" outlineLevel="0" collapsed="false">
      <c r="D772" s="39"/>
    </row>
    <row r="773" customFormat="false" ht="12.75" hidden="false" customHeight="false" outlineLevel="0" collapsed="false">
      <c r="D773" s="39"/>
    </row>
    <row r="774" customFormat="false" ht="12.75" hidden="false" customHeight="false" outlineLevel="0" collapsed="false">
      <c r="D774" s="39"/>
    </row>
    <row r="775" customFormat="false" ht="12.75" hidden="false" customHeight="false" outlineLevel="0" collapsed="false">
      <c r="D775" s="39"/>
    </row>
    <row r="776" customFormat="false" ht="12.75" hidden="false" customHeight="false" outlineLevel="0" collapsed="false">
      <c r="D776" s="39"/>
    </row>
    <row r="777" customFormat="false" ht="12.75" hidden="false" customHeight="false" outlineLevel="0" collapsed="false">
      <c r="D777" s="39"/>
    </row>
    <row r="778" customFormat="false" ht="12.75" hidden="false" customHeight="false" outlineLevel="0" collapsed="false">
      <c r="D778" s="39"/>
    </row>
    <row r="779" customFormat="false" ht="12.75" hidden="false" customHeight="false" outlineLevel="0" collapsed="false">
      <c r="D779" s="39"/>
    </row>
    <row r="780" customFormat="false" ht="12.75" hidden="false" customHeight="false" outlineLevel="0" collapsed="false">
      <c r="D780" s="39"/>
    </row>
    <row r="781" customFormat="false" ht="12.75" hidden="false" customHeight="false" outlineLevel="0" collapsed="false">
      <c r="D781" s="39"/>
    </row>
    <row r="782" customFormat="false" ht="12.75" hidden="false" customHeight="false" outlineLevel="0" collapsed="false">
      <c r="D782" s="39"/>
    </row>
    <row r="783" customFormat="false" ht="12.75" hidden="false" customHeight="false" outlineLevel="0" collapsed="false">
      <c r="D783" s="39"/>
    </row>
    <row r="784" customFormat="false" ht="12.75" hidden="false" customHeight="false" outlineLevel="0" collapsed="false">
      <c r="D784" s="39"/>
    </row>
    <row r="785" customFormat="false" ht="12.75" hidden="false" customHeight="false" outlineLevel="0" collapsed="false">
      <c r="D785" s="39"/>
    </row>
    <row r="786" customFormat="false" ht="12.75" hidden="false" customHeight="false" outlineLevel="0" collapsed="false">
      <c r="D786" s="39"/>
    </row>
    <row r="787" customFormat="false" ht="12.75" hidden="false" customHeight="false" outlineLevel="0" collapsed="false">
      <c r="D787" s="39"/>
    </row>
    <row r="788" customFormat="false" ht="12.75" hidden="false" customHeight="false" outlineLevel="0" collapsed="false">
      <c r="D788" s="39"/>
    </row>
    <row r="789" customFormat="false" ht="12.75" hidden="false" customHeight="false" outlineLevel="0" collapsed="false">
      <c r="D789" s="39"/>
    </row>
    <row r="790" customFormat="false" ht="12.75" hidden="false" customHeight="false" outlineLevel="0" collapsed="false">
      <c r="D790" s="39"/>
    </row>
    <row r="791" customFormat="false" ht="12.75" hidden="false" customHeight="false" outlineLevel="0" collapsed="false">
      <c r="D791" s="39"/>
    </row>
    <row r="792" customFormat="false" ht="12.75" hidden="false" customHeight="false" outlineLevel="0" collapsed="false">
      <c r="D792" s="39"/>
    </row>
    <row r="793" customFormat="false" ht="12.75" hidden="false" customHeight="false" outlineLevel="0" collapsed="false">
      <c r="D793" s="39"/>
    </row>
    <row r="794" customFormat="false" ht="12.75" hidden="false" customHeight="false" outlineLevel="0" collapsed="false">
      <c r="D794" s="39"/>
    </row>
    <row r="795" customFormat="false" ht="12.75" hidden="false" customHeight="false" outlineLevel="0" collapsed="false">
      <c r="D795" s="39"/>
    </row>
    <row r="796" customFormat="false" ht="12.75" hidden="false" customHeight="false" outlineLevel="0" collapsed="false">
      <c r="D796" s="39"/>
    </row>
    <row r="797" customFormat="false" ht="12.75" hidden="false" customHeight="false" outlineLevel="0" collapsed="false">
      <c r="D797" s="39"/>
    </row>
    <row r="798" customFormat="false" ht="12.75" hidden="false" customHeight="false" outlineLevel="0" collapsed="false">
      <c r="D798" s="39"/>
    </row>
    <row r="799" customFormat="false" ht="12.75" hidden="false" customHeight="false" outlineLevel="0" collapsed="false">
      <c r="D799" s="39"/>
    </row>
    <row r="800" customFormat="false" ht="12.75" hidden="false" customHeight="false" outlineLevel="0" collapsed="false">
      <c r="D800" s="39"/>
    </row>
    <row r="801" customFormat="false" ht="12.75" hidden="false" customHeight="false" outlineLevel="0" collapsed="false">
      <c r="D801" s="39"/>
    </row>
    <row r="802" customFormat="false" ht="12.75" hidden="false" customHeight="false" outlineLevel="0" collapsed="false">
      <c r="D802" s="39"/>
    </row>
    <row r="803" customFormat="false" ht="12.75" hidden="false" customHeight="false" outlineLevel="0" collapsed="false">
      <c r="D803" s="39"/>
    </row>
    <row r="804" customFormat="false" ht="12.75" hidden="false" customHeight="false" outlineLevel="0" collapsed="false">
      <c r="D804" s="39"/>
    </row>
    <row r="805" customFormat="false" ht="12.75" hidden="false" customHeight="false" outlineLevel="0" collapsed="false">
      <c r="D805" s="39"/>
    </row>
    <row r="806" customFormat="false" ht="12.75" hidden="false" customHeight="false" outlineLevel="0" collapsed="false">
      <c r="D806" s="39"/>
    </row>
    <row r="807" customFormat="false" ht="12.75" hidden="false" customHeight="false" outlineLevel="0" collapsed="false">
      <c r="D807" s="39"/>
    </row>
    <row r="808" customFormat="false" ht="12.75" hidden="false" customHeight="false" outlineLevel="0" collapsed="false">
      <c r="D808" s="39"/>
    </row>
    <row r="809" customFormat="false" ht="12.75" hidden="false" customHeight="false" outlineLevel="0" collapsed="false">
      <c r="D809" s="39"/>
    </row>
    <row r="810" customFormat="false" ht="12.75" hidden="false" customHeight="false" outlineLevel="0" collapsed="false">
      <c r="D810" s="39"/>
    </row>
    <row r="811" customFormat="false" ht="12.75" hidden="false" customHeight="false" outlineLevel="0" collapsed="false">
      <c r="D811" s="39"/>
    </row>
    <row r="812" customFormat="false" ht="12.75" hidden="false" customHeight="false" outlineLevel="0" collapsed="false">
      <c r="D812" s="39"/>
    </row>
    <row r="813" customFormat="false" ht="12.75" hidden="false" customHeight="false" outlineLevel="0" collapsed="false">
      <c r="D813" s="39"/>
    </row>
    <row r="814" customFormat="false" ht="12.75" hidden="false" customHeight="false" outlineLevel="0" collapsed="false">
      <c r="D814" s="39"/>
    </row>
    <row r="815" customFormat="false" ht="12.75" hidden="false" customHeight="false" outlineLevel="0" collapsed="false">
      <c r="D815" s="39"/>
    </row>
    <row r="816" customFormat="false" ht="12.75" hidden="false" customHeight="false" outlineLevel="0" collapsed="false">
      <c r="D816" s="39"/>
    </row>
    <row r="817" customFormat="false" ht="12.75" hidden="false" customHeight="false" outlineLevel="0" collapsed="false">
      <c r="D817" s="39"/>
    </row>
    <row r="818" customFormat="false" ht="12.75" hidden="false" customHeight="false" outlineLevel="0" collapsed="false">
      <c r="D818" s="39"/>
    </row>
    <row r="819" customFormat="false" ht="12.75" hidden="false" customHeight="false" outlineLevel="0" collapsed="false">
      <c r="D819" s="39"/>
    </row>
    <row r="820" customFormat="false" ht="12.75" hidden="false" customHeight="false" outlineLevel="0" collapsed="false">
      <c r="D820" s="39"/>
    </row>
    <row r="821" customFormat="false" ht="12.75" hidden="false" customHeight="false" outlineLevel="0" collapsed="false">
      <c r="D821" s="39"/>
    </row>
    <row r="822" customFormat="false" ht="12.75" hidden="false" customHeight="false" outlineLevel="0" collapsed="false">
      <c r="D822" s="39"/>
    </row>
    <row r="823" customFormat="false" ht="12.75" hidden="false" customHeight="false" outlineLevel="0" collapsed="false">
      <c r="D823" s="39"/>
    </row>
    <row r="824" customFormat="false" ht="12.75" hidden="false" customHeight="false" outlineLevel="0" collapsed="false">
      <c r="D824" s="39"/>
    </row>
    <row r="825" customFormat="false" ht="12.75" hidden="false" customHeight="false" outlineLevel="0" collapsed="false">
      <c r="D825" s="39"/>
    </row>
    <row r="826" customFormat="false" ht="12.75" hidden="false" customHeight="false" outlineLevel="0" collapsed="false">
      <c r="D826" s="39"/>
    </row>
    <row r="827" customFormat="false" ht="12.75" hidden="false" customHeight="false" outlineLevel="0" collapsed="false">
      <c r="D827" s="39"/>
    </row>
    <row r="828" customFormat="false" ht="12.75" hidden="false" customHeight="false" outlineLevel="0" collapsed="false">
      <c r="D828" s="39"/>
    </row>
    <row r="829" customFormat="false" ht="12.75" hidden="false" customHeight="false" outlineLevel="0" collapsed="false">
      <c r="D829" s="39"/>
    </row>
    <row r="830" customFormat="false" ht="12.75" hidden="false" customHeight="false" outlineLevel="0" collapsed="false">
      <c r="D830" s="39"/>
    </row>
    <row r="831" customFormat="false" ht="12.75" hidden="false" customHeight="false" outlineLevel="0" collapsed="false">
      <c r="D831" s="39"/>
    </row>
    <row r="832" customFormat="false" ht="12.75" hidden="false" customHeight="false" outlineLevel="0" collapsed="false">
      <c r="D832" s="39"/>
    </row>
    <row r="833" customFormat="false" ht="12.75" hidden="false" customHeight="false" outlineLevel="0" collapsed="false">
      <c r="D833" s="39"/>
    </row>
    <row r="834" customFormat="false" ht="12.75" hidden="false" customHeight="false" outlineLevel="0" collapsed="false">
      <c r="D834" s="39"/>
    </row>
    <row r="835" customFormat="false" ht="12.75" hidden="false" customHeight="false" outlineLevel="0" collapsed="false">
      <c r="D835" s="39"/>
    </row>
    <row r="836" customFormat="false" ht="12.75" hidden="false" customHeight="false" outlineLevel="0" collapsed="false">
      <c r="D836" s="39"/>
    </row>
    <row r="837" customFormat="false" ht="12.75" hidden="false" customHeight="false" outlineLevel="0" collapsed="false">
      <c r="D837" s="39"/>
    </row>
    <row r="838" customFormat="false" ht="12.75" hidden="false" customHeight="false" outlineLevel="0" collapsed="false">
      <c r="D838" s="39"/>
    </row>
    <row r="839" customFormat="false" ht="12.75" hidden="false" customHeight="false" outlineLevel="0" collapsed="false">
      <c r="D839" s="39"/>
    </row>
    <row r="840" customFormat="false" ht="12.75" hidden="false" customHeight="false" outlineLevel="0" collapsed="false">
      <c r="D840" s="39"/>
    </row>
    <row r="841" customFormat="false" ht="12.75" hidden="false" customHeight="false" outlineLevel="0" collapsed="false">
      <c r="D841" s="39"/>
    </row>
    <row r="842" customFormat="false" ht="12.75" hidden="false" customHeight="false" outlineLevel="0" collapsed="false">
      <c r="D842" s="39"/>
    </row>
    <row r="843" customFormat="false" ht="12.75" hidden="false" customHeight="false" outlineLevel="0" collapsed="false">
      <c r="D843" s="39"/>
    </row>
    <row r="844" customFormat="false" ht="12.75" hidden="false" customHeight="false" outlineLevel="0" collapsed="false">
      <c r="D844" s="39"/>
    </row>
  </sheetData>
  <mergeCells count="2">
    <mergeCell ref="A1:E1"/>
    <mergeCell ref="A2:E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8&amp;P / &amp;N&amp;R&amp;8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57.99218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4.28"/>
    <col collapsed="false" customWidth="true" hidden="false" outlineLevel="0" max="3" min="3" style="0" width="22.14"/>
    <col collapsed="false" customWidth="true" hidden="false" outlineLevel="0" max="4" min="4" style="40" width="13.28"/>
    <col collapsed="false" customWidth="true" hidden="false" outlineLevel="0" max="5" min="5" style="0" width="7.42"/>
  </cols>
  <sheetData>
    <row r="1" s="1" customFormat="true" ht="27" hidden="false" customHeight="false" outlineLevel="0" collapsed="false">
      <c r="A1" s="5" t="s">
        <v>0</v>
      </c>
      <c r="B1" s="5"/>
      <c r="C1" s="5"/>
      <c r="D1" s="5"/>
      <c r="E1" s="5"/>
    </row>
    <row r="2" s="1" customFormat="true" ht="21" hidden="false" customHeight="false" outlineLevel="0" collapsed="false">
      <c r="A2" s="6" t="s">
        <v>764</v>
      </c>
      <c r="B2" s="6"/>
      <c r="C2" s="6"/>
      <c r="D2" s="6"/>
      <c r="E2" s="6"/>
    </row>
    <row r="3" s="1" customFormat="true" ht="15.75" hidden="false" customHeight="false" outlineLevel="0" collapsed="false">
      <c r="A3" s="7"/>
      <c r="B3" s="7"/>
      <c r="C3" s="7"/>
      <c r="D3" s="41"/>
      <c r="E3" s="7"/>
    </row>
    <row r="4" s="9" customFormat="true" ht="15.75" hidden="false" customHeight="false" outlineLevel="0" collapsed="false">
      <c r="A4" s="42" t="s">
        <v>2</v>
      </c>
      <c r="B4" s="43" t="s">
        <v>3</v>
      </c>
      <c r="C4" s="43" t="s">
        <v>765</v>
      </c>
      <c r="D4" s="43" t="s">
        <v>5</v>
      </c>
      <c r="E4" s="44" t="s">
        <v>6</v>
      </c>
    </row>
    <row r="5" s="9" customFormat="true" ht="16.5" hidden="false" customHeight="false" outlineLevel="0" collapsed="false">
      <c r="A5" s="45" t="s">
        <v>766</v>
      </c>
      <c r="B5" s="46" t="s">
        <v>767</v>
      </c>
      <c r="C5" s="47"/>
      <c r="D5" s="46" t="s">
        <v>768</v>
      </c>
      <c r="E5" s="48" t="n">
        <v>290</v>
      </c>
    </row>
    <row r="6" customFormat="false" ht="16.5" hidden="false" customHeight="false" outlineLevel="0" collapsed="false">
      <c r="A6" s="13" t="s">
        <v>769</v>
      </c>
      <c r="B6" s="49" t="s">
        <v>770</v>
      </c>
      <c r="C6" s="14" t="s">
        <v>218</v>
      </c>
      <c r="D6" s="50"/>
      <c r="E6" s="15" t="n">
        <v>218</v>
      </c>
    </row>
    <row r="7" customFormat="false" ht="16.5" hidden="false" customHeight="false" outlineLevel="0" collapsed="false">
      <c r="A7" s="13" t="s">
        <v>771</v>
      </c>
      <c r="B7" s="49" t="s">
        <v>772</v>
      </c>
      <c r="C7" s="14"/>
      <c r="D7" s="50" t="s">
        <v>773</v>
      </c>
      <c r="E7" s="15" t="n">
        <v>287</v>
      </c>
    </row>
    <row r="8" customFormat="false" ht="16.5" hidden="false" customHeight="false" outlineLevel="0" collapsed="false">
      <c r="A8" s="13" t="s">
        <v>774</v>
      </c>
      <c r="B8" s="49" t="s">
        <v>775</v>
      </c>
      <c r="C8" s="14" t="s">
        <v>247</v>
      </c>
      <c r="D8" s="50"/>
      <c r="E8" s="15" t="n">
        <v>254</v>
      </c>
    </row>
    <row r="9" customFormat="false" ht="15" hidden="false" customHeight="true" outlineLevel="0" collapsed="false">
      <c r="A9" s="13" t="s">
        <v>776</v>
      </c>
      <c r="B9" s="49" t="s">
        <v>777</v>
      </c>
      <c r="C9" s="14" t="s">
        <v>778</v>
      </c>
      <c r="D9" s="50"/>
      <c r="E9" s="15" t="n">
        <v>268</v>
      </c>
    </row>
    <row r="10" customFormat="false" ht="16.5" hidden="false" customHeight="false" outlineLevel="0" collapsed="false">
      <c r="A10" s="13" t="s">
        <v>779</v>
      </c>
      <c r="B10" s="49" t="s">
        <v>780</v>
      </c>
      <c r="C10" s="14" t="s">
        <v>482</v>
      </c>
      <c r="D10" s="50"/>
      <c r="E10" s="15" t="n">
        <v>208</v>
      </c>
    </row>
    <row r="11" customFormat="false" ht="16.5" hidden="false" customHeight="false" outlineLevel="0" collapsed="false">
      <c r="A11" s="13" t="s">
        <v>781</v>
      </c>
      <c r="B11" s="49" t="s">
        <v>782</v>
      </c>
      <c r="C11" s="14" t="s">
        <v>783</v>
      </c>
      <c r="D11" s="50"/>
      <c r="E11" s="15" t="n">
        <v>267</v>
      </c>
    </row>
    <row r="12" customFormat="false" ht="16.5" hidden="false" customHeight="false" outlineLevel="0" collapsed="false">
      <c r="A12" s="13" t="s">
        <v>784</v>
      </c>
      <c r="B12" s="49" t="s">
        <v>277</v>
      </c>
      <c r="C12" s="14" t="s">
        <v>247</v>
      </c>
      <c r="D12" s="50"/>
      <c r="E12" s="15" t="n">
        <v>279</v>
      </c>
    </row>
    <row r="13" customFormat="false" ht="16.5" hidden="false" customHeight="false" outlineLevel="0" collapsed="false">
      <c r="A13" s="13" t="s">
        <v>785</v>
      </c>
      <c r="B13" s="49" t="s">
        <v>786</v>
      </c>
      <c r="C13" s="14" t="s">
        <v>10</v>
      </c>
      <c r="D13" s="50"/>
      <c r="E13" s="15" t="n">
        <v>281</v>
      </c>
    </row>
    <row r="14" customFormat="false" ht="16.5" hidden="false" customHeight="false" outlineLevel="0" collapsed="false">
      <c r="A14" s="13" t="s">
        <v>787</v>
      </c>
      <c r="B14" s="49" t="s">
        <v>788</v>
      </c>
      <c r="C14" s="14" t="s">
        <v>394</v>
      </c>
      <c r="D14" s="50"/>
      <c r="E14" s="15" t="n">
        <v>245</v>
      </c>
    </row>
    <row r="15" customFormat="false" ht="16.5" hidden="false" customHeight="false" outlineLevel="0" collapsed="false">
      <c r="A15" s="13" t="s">
        <v>789</v>
      </c>
      <c r="B15" s="49" t="s">
        <v>790</v>
      </c>
      <c r="C15" s="14" t="s">
        <v>791</v>
      </c>
      <c r="D15" s="50"/>
      <c r="E15" s="15" t="n">
        <v>213</v>
      </c>
    </row>
    <row r="16" customFormat="false" ht="16.5" hidden="false" customHeight="false" outlineLevel="0" collapsed="false">
      <c r="A16" s="13" t="s">
        <v>792</v>
      </c>
      <c r="B16" s="49" t="s">
        <v>793</v>
      </c>
      <c r="C16" s="14" t="s">
        <v>794</v>
      </c>
      <c r="D16" s="50"/>
      <c r="E16" s="15" t="n">
        <v>280</v>
      </c>
    </row>
    <row r="17" customFormat="false" ht="16.5" hidden="false" customHeight="false" outlineLevel="0" collapsed="false">
      <c r="A17" s="13" t="s">
        <v>795</v>
      </c>
      <c r="B17" s="49" t="s">
        <v>796</v>
      </c>
      <c r="C17" s="14" t="s">
        <v>797</v>
      </c>
      <c r="D17" s="50"/>
      <c r="E17" s="15" t="n">
        <v>204</v>
      </c>
    </row>
    <row r="18" customFormat="false" ht="16.5" hidden="false" customHeight="false" outlineLevel="0" collapsed="false">
      <c r="A18" s="13" t="s">
        <v>798</v>
      </c>
      <c r="B18" s="49" t="s">
        <v>799</v>
      </c>
      <c r="C18" s="14" t="s">
        <v>800</v>
      </c>
      <c r="D18" s="50"/>
      <c r="E18" s="15" t="n">
        <v>236</v>
      </c>
    </row>
    <row r="19" customFormat="false" ht="16.5" hidden="false" customHeight="false" outlineLevel="0" collapsed="false">
      <c r="A19" s="13" t="s">
        <v>801</v>
      </c>
      <c r="B19" s="49" t="s">
        <v>802</v>
      </c>
      <c r="C19" s="14"/>
      <c r="D19" s="50"/>
      <c r="E19" s="15" t="n">
        <v>246</v>
      </c>
    </row>
    <row r="20" customFormat="false" ht="16.5" hidden="false" customHeight="false" outlineLevel="0" collapsed="false">
      <c r="A20" s="13" t="s">
        <v>803</v>
      </c>
      <c r="B20" s="49" t="s">
        <v>804</v>
      </c>
      <c r="C20" s="14" t="s">
        <v>805</v>
      </c>
      <c r="D20" s="50"/>
      <c r="E20" s="15" t="n">
        <v>288</v>
      </c>
    </row>
    <row r="21" customFormat="false" ht="16.5" hidden="false" customHeight="false" outlineLevel="0" collapsed="false">
      <c r="A21" s="13" t="s">
        <v>806</v>
      </c>
      <c r="B21" s="49" t="s">
        <v>770</v>
      </c>
      <c r="C21" s="49" t="s">
        <v>770</v>
      </c>
      <c r="D21" s="50"/>
      <c r="E21" s="15" t="n">
        <v>285</v>
      </c>
    </row>
    <row r="22" customFormat="false" ht="16.5" hidden="false" customHeight="false" outlineLevel="0" collapsed="false">
      <c r="A22" s="13" t="s">
        <v>807</v>
      </c>
      <c r="B22" s="49" t="s">
        <v>808</v>
      </c>
      <c r="C22" s="14" t="s">
        <v>809</v>
      </c>
      <c r="D22" s="50"/>
      <c r="E22" s="15" t="n">
        <v>239</v>
      </c>
    </row>
    <row r="23" customFormat="false" ht="16.5" hidden="false" customHeight="false" outlineLevel="0" collapsed="false">
      <c r="A23" s="13" t="s">
        <v>810</v>
      </c>
      <c r="B23" s="49" t="s">
        <v>811</v>
      </c>
      <c r="C23" s="14" t="s">
        <v>812</v>
      </c>
      <c r="D23" s="50"/>
      <c r="E23" s="15" t="n">
        <v>217</v>
      </c>
    </row>
    <row r="24" customFormat="false" ht="16.5" hidden="false" customHeight="false" outlineLevel="0" collapsed="false">
      <c r="A24" s="13" t="s">
        <v>813</v>
      </c>
      <c r="B24" s="49" t="s">
        <v>814</v>
      </c>
      <c r="C24" s="14" t="s">
        <v>241</v>
      </c>
      <c r="D24" s="50"/>
      <c r="E24" s="15" t="n">
        <v>225</v>
      </c>
    </row>
    <row r="25" customFormat="false" ht="16.5" hidden="false" customHeight="false" outlineLevel="0" collapsed="false">
      <c r="A25" s="13" t="s">
        <v>815</v>
      </c>
      <c r="B25" s="49" t="s">
        <v>816</v>
      </c>
      <c r="C25" s="14" t="s">
        <v>226</v>
      </c>
      <c r="D25" s="50" t="s">
        <v>817</v>
      </c>
      <c r="E25" s="15" t="n">
        <v>276</v>
      </c>
    </row>
    <row r="26" customFormat="false" ht="16.5" hidden="false" customHeight="false" outlineLevel="0" collapsed="false">
      <c r="A26" s="13" t="s">
        <v>818</v>
      </c>
      <c r="B26" s="49" t="s">
        <v>819</v>
      </c>
      <c r="C26" s="14" t="s">
        <v>226</v>
      </c>
      <c r="D26" s="50"/>
      <c r="E26" s="15" t="n">
        <v>237</v>
      </c>
    </row>
    <row r="27" customFormat="false" ht="16.5" hidden="false" customHeight="false" outlineLevel="0" collapsed="false">
      <c r="A27" s="13" t="s">
        <v>820</v>
      </c>
      <c r="B27" s="49" t="s">
        <v>770</v>
      </c>
      <c r="C27" s="49" t="s">
        <v>770</v>
      </c>
      <c r="D27" s="50"/>
      <c r="E27" s="15" t="n">
        <v>247</v>
      </c>
    </row>
    <row r="28" customFormat="false" ht="16.5" hidden="false" customHeight="false" outlineLevel="0" collapsed="false">
      <c r="A28" s="13" t="s">
        <v>820</v>
      </c>
      <c r="B28" s="49" t="s">
        <v>277</v>
      </c>
      <c r="C28" s="14" t="s">
        <v>247</v>
      </c>
      <c r="D28" s="50"/>
      <c r="E28" s="15" t="n">
        <v>252</v>
      </c>
    </row>
    <row r="29" customFormat="false" ht="16.5" hidden="false" customHeight="false" outlineLevel="0" collapsed="false">
      <c r="A29" s="13" t="s">
        <v>821</v>
      </c>
      <c r="B29" s="49" t="s">
        <v>822</v>
      </c>
      <c r="C29" s="14"/>
      <c r="D29" s="50" t="s">
        <v>773</v>
      </c>
      <c r="E29" s="15" t="n">
        <v>287</v>
      </c>
    </row>
    <row r="30" customFormat="false" ht="16.5" hidden="false" customHeight="false" outlineLevel="0" collapsed="false">
      <c r="A30" s="13" t="s">
        <v>823</v>
      </c>
      <c r="B30" s="49" t="s">
        <v>788</v>
      </c>
      <c r="C30" s="14" t="s">
        <v>394</v>
      </c>
      <c r="D30" s="50"/>
      <c r="E30" s="15" t="n">
        <v>211</v>
      </c>
    </row>
    <row r="31" customFormat="false" ht="16.5" hidden="false" customHeight="false" outlineLevel="0" collapsed="false">
      <c r="A31" s="13" t="s">
        <v>824</v>
      </c>
      <c r="B31" s="49" t="s">
        <v>825</v>
      </c>
      <c r="C31" s="14"/>
      <c r="D31" s="50"/>
      <c r="E31" s="15" t="n">
        <v>227</v>
      </c>
    </row>
    <row r="32" customFormat="false" ht="16.5" hidden="false" customHeight="false" outlineLevel="0" collapsed="false">
      <c r="A32" s="13" t="s">
        <v>826</v>
      </c>
      <c r="B32" s="49" t="s">
        <v>277</v>
      </c>
      <c r="C32" s="14" t="s">
        <v>247</v>
      </c>
      <c r="D32" s="50"/>
      <c r="E32" s="15" t="n">
        <v>259</v>
      </c>
    </row>
    <row r="33" customFormat="false" ht="16.5" hidden="false" customHeight="false" outlineLevel="0" collapsed="false">
      <c r="A33" s="13" t="s">
        <v>827</v>
      </c>
      <c r="B33" s="49" t="s">
        <v>828</v>
      </c>
      <c r="C33" s="14" t="s">
        <v>829</v>
      </c>
      <c r="D33" s="50"/>
      <c r="E33" s="15" t="n">
        <v>263</v>
      </c>
    </row>
    <row r="34" customFormat="false" ht="16.5" hidden="false" customHeight="false" outlineLevel="0" collapsed="false">
      <c r="A34" s="13" t="s">
        <v>830</v>
      </c>
      <c r="B34" s="49" t="s">
        <v>831</v>
      </c>
      <c r="C34" s="14" t="s">
        <v>832</v>
      </c>
      <c r="D34" s="50"/>
      <c r="E34" s="15" t="n">
        <v>248</v>
      </c>
    </row>
    <row r="35" customFormat="false" ht="16.5" hidden="false" customHeight="false" outlineLevel="0" collapsed="false">
      <c r="A35" s="13" t="s">
        <v>833</v>
      </c>
      <c r="B35" s="49" t="s">
        <v>834</v>
      </c>
      <c r="C35" s="14" t="s">
        <v>538</v>
      </c>
      <c r="D35" s="50"/>
      <c r="E35" s="15" t="n">
        <v>209</v>
      </c>
    </row>
    <row r="36" customFormat="false" ht="16.5" hidden="false" customHeight="false" outlineLevel="0" collapsed="false">
      <c r="A36" s="13" t="s">
        <v>835</v>
      </c>
      <c r="B36" s="49" t="s">
        <v>836</v>
      </c>
      <c r="C36" s="14" t="s">
        <v>837</v>
      </c>
      <c r="D36" s="50"/>
      <c r="E36" s="15" t="n">
        <v>214</v>
      </c>
    </row>
    <row r="37" customFormat="false" ht="16.5" hidden="false" customHeight="false" outlineLevel="0" collapsed="false">
      <c r="A37" s="13" t="s">
        <v>838</v>
      </c>
      <c r="B37" s="49" t="s">
        <v>799</v>
      </c>
      <c r="C37" s="14" t="s">
        <v>800</v>
      </c>
      <c r="D37" s="50"/>
      <c r="E37" s="15" t="n">
        <v>265</v>
      </c>
    </row>
    <row r="38" customFormat="false" ht="16.5" hidden="false" customHeight="false" outlineLevel="0" collapsed="false">
      <c r="A38" s="13" t="s">
        <v>839</v>
      </c>
      <c r="B38" s="49" t="s">
        <v>840</v>
      </c>
      <c r="C38" s="14" t="s">
        <v>841</v>
      </c>
      <c r="D38" s="50"/>
      <c r="E38" s="15" t="n">
        <v>230</v>
      </c>
    </row>
    <row r="39" customFormat="false" ht="16.5" hidden="false" customHeight="false" outlineLevel="0" collapsed="false">
      <c r="A39" s="13" t="s">
        <v>842</v>
      </c>
      <c r="B39" s="49" t="s">
        <v>843</v>
      </c>
      <c r="C39" s="14" t="s">
        <v>844</v>
      </c>
      <c r="D39" s="50"/>
      <c r="E39" s="15" t="n">
        <v>203</v>
      </c>
    </row>
    <row r="40" customFormat="false" ht="16.5" hidden="false" customHeight="false" outlineLevel="0" collapsed="false">
      <c r="A40" s="13" t="s">
        <v>845</v>
      </c>
      <c r="B40" s="49" t="s">
        <v>277</v>
      </c>
      <c r="C40" s="14" t="s">
        <v>247</v>
      </c>
      <c r="D40" s="50"/>
      <c r="E40" s="15" t="n">
        <v>260</v>
      </c>
    </row>
    <row r="41" customFormat="false" ht="16.5" hidden="false" customHeight="false" outlineLevel="0" collapsed="false">
      <c r="A41" s="13" t="s">
        <v>846</v>
      </c>
      <c r="B41" s="49" t="s">
        <v>277</v>
      </c>
      <c r="C41" s="14" t="s">
        <v>247</v>
      </c>
      <c r="D41" s="50"/>
      <c r="E41" s="15" t="n">
        <v>277</v>
      </c>
    </row>
    <row r="42" customFormat="false" ht="16.5" hidden="false" customHeight="false" outlineLevel="0" collapsed="false">
      <c r="A42" s="13" t="s">
        <v>847</v>
      </c>
      <c r="B42" s="49" t="s">
        <v>848</v>
      </c>
      <c r="C42" s="14" t="s">
        <v>849</v>
      </c>
      <c r="D42" s="50"/>
      <c r="E42" s="15" t="n">
        <v>271</v>
      </c>
    </row>
    <row r="43" customFormat="false" ht="16.5" hidden="false" customHeight="false" outlineLevel="0" collapsed="false">
      <c r="A43" s="13" t="s">
        <v>850</v>
      </c>
      <c r="B43" s="49" t="s">
        <v>851</v>
      </c>
      <c r="C43" s="14"/>
      <c r="D43" s="50" t="s">
        <v>852</v>
      </c>
      <c r="E43" s="15" t="n">
        <v>262</v>
      </c>
    </row>
    <row r="44" customFormat="false" ht="16.5" hidden="false" customHeight="false" outlineLevel="0" collapsed="false">
      <c r="A44" s="13" t="s">
        <v>853</v>
      </c>
      <c r="B44" s="49" t="s">
        <v>854</v>
      </c>
      <c r="C44" s="14" t="s">
        <v>855</v>
      </c>
      <c r="D44" s="50"/>
      <c r="E44" s="15" t="n">
        <v>275</v>
      </c>
    </row>
    <row r="45" customFormat="false" ht="16.5" hidden="false" customHeight="false" outlineLevel="0" collapsed="false">
      <c r="A45" s="13" t="s">
        <v>856</v>
      </c>
      <c r="B45" s="49" t="s">
        <v>857</v>
      </c>
      <c r="C45" s="14" t="s">
        <v>858</v>
      </c>
      <c r="D45" s="50"/>
      <c r="E45" s="15" t="n">
        <v>244</v>
      </c>
    </row>
    <row r="46" customFormat="false" ht="16.5" hidden="false" customHeight="false" outlineLevel="0" collapsed="false">
      <c r="A46" s="13" t="s">
        <v>859</v>
      </c>
      <c r="B46" s="49" t="s">
        <v>860</v>
      </c>
      <c r="C46" s="14" t="s">
        <v>425</v>
      </c>
      <c r="D46" s="50"/>
      <c r="E46" s="15" t="n">
        <v>257</v>
      </c>
    </row>
    <row r="47" customFormat="false" ht="16.5" hidden="false" customHeight="false" outlineLevel="0" collapsed="false">
      <c r="A47" s="13" t="s">
        <v>861</v>
      </c>
      <c r="B47" s="49" t="s">
        <v>788</v>
      </c>
      <c r="C47" s="14" t="s">
        <v>394</v>
      </c>
      <c r="D47" s="50"/>
      <c r="E47" s="15" t="n">
        <v>232</v>
      </c>
    </row>
    <row r="48" customFormat="false" ht="16.5" hidden="false" customHeight="false" outlineLevel="0" collapsed="false">
      <c r="A48" s="13" t="s">
        <v>862</v>
      </c>
      <c r="B48" s="49" t="s">
        <v>113</v>
      </c>
      <c r="C48" s="14" t="s">
        <v>114</v>
      </c>
      <c r="D48" s="50"/>
      <c r="E48" s="15" t="n">
        <v>266</v>
      </c>
    </row>
    <row r="49" customFormat="false" ht="16.5" hidden="false" customHeight="false" outlineLevel="0" collapsed="false">
      <c r="A49" s="13" t="s">
        <v>863</v>
      </c>
      <c r="B49" s="49" t="s">
        <v>864</v>
      </c>
      <c r="C49" s="14" t="s">
        <v>865</v>
      </c>
      <c r="D49" s="50"/>
      <c r="E49" s="15" t="n">
        <v>216</v>
      </c>
    </row>
    <row r="50" customFormat="false" ht="16.5" hidden="false" customHeight="false" outlineLevel="0" collapsed="false">
      <c r="A50" s="13" t="s">
        <v>866</v>
      </c>
      <c r="B50" s="49" t="s">
        <v>867</v>
      </c>
      <c r="C50" s="14" t="s">
        <v>538</v>
      </c>
      <c r="D50" s="50"/>
      <c r="E50" s="15" t="n">
        <v>243</v>
      </c>
    </row>
    <row r="51" customFormat="false" ht="16.5" hidden="false" customHeight="false" outlineLevel="0" collapsed="false">
      <c r="A51" s="13" t="s">
        <v>868</v>
      </c>
      <c r="B51" s="49" t="s">
        <v>857</v>
      </c>
      <c r="C51" s="14" t="s">
        <v>858</v>
      </c>
      <c r="D51" s="50"/>
      <c r="E51" s="15" t="n">
        <v>273</v>
      </c>
    </row>
    <row r="52" customFormat="false" ht="16.5" hidden="false" customHeight="false" outlineLevel="0" collapsed="false">
      <c r="A52" s="13" t="s">
        <v>869</v>
      </c>
      <c r="B52" s="49" t="s">
        <v>770</v>
      </c>
      <c r="C52" s="14" t="s">
        <v>218</v>
      </c>
      <c r="D52" s="50"/>
      <c r="E52" s="15" t="n">
        <v>228</v>
      </c>
    </row>
    <row r="53" customFormat="false" ht="16.5" hidden="false" customHeight="false" outlineLevel="0" collapsed="false">
      <c r="A53" s="13" t="s">
        <v>870</v>
      </c>
      <c r="B53" s="49" t="s">
        <v>796</v>
      </c>
      <c r="C53" s="14" t="s">
        <v>797</v>
      </c>
      <c r="D53" s="50"/>
      <c r="E53" s="15" t="n">
        <v>231</v>
      </c>
    </row>
    <row r="54" customFormat="false" ht="16.5" hidden="false" customHeight="false" outlineLevel="0" collapsed="false">
      <c r="A54" s="13" t="s">
        <v>871</v>
      </c>
      <c r="B54" s="49" t="s">
        <v>867</v>
      </c>
      <c r="C54" s="14" t="s">
        <v>538</v>
      </c>
      <c r="D54" s="50"/>
      <c r="E54" s="15" t="n">
        <v>238</v>
      </c>
    </row>
    <row r="55" customFormat="false" ht="16.5" hidden="false" customHeight="false" outlineLevel="0" collapsed="false">
      <c r="A55" s="13" t="s">
        <v>872</v>
      </c>
      <c r="B55" s="49" t="s">
        <v>873</v>
      </c>
      <c r="C55" s="14" t="s">
        <v>874</v>
      </c>
      <c r="D55" s="50"/>
      <c r="E55" s="15" t="n">
        <v>283</v>
      </c>
    </row>
    <row r="56" customFormat="false" ht="16.5" hidden="false" customHeight="false" outlineLevel="0" collapsed="false">
      <c r="A56" s="13" t="s">
        <v>875</v>
      </c>
      <c r="B56" s="49" t="s">
        <v>876</v>
      </c>
      <c r="C56" s="14"/>
      <c r="D56" s="50" t="s">
        <v>877</v>
      </c>
      <c r="E56" s="15" t="n">
        <v>258</v>
      </c>
    </row>
    <row r="57" customFormat="false" ht="16.5" hidden="false" customHeight="false" outlineLevel="0" collapsed="false">
      <c r="A57" s="13" t="s">
        <v>878</v>
      </c>
      <c r="B57" s="49" t="s">
        <v>879</v>
      </c>
      <c r="C57" s="14" t="s">
        <v>880</v>
      </c>
      <c r="D57" s="50"/>
      <c r="E57" s="15" t="n">
        <v>282</v>
      </c>
    </row>
    <row r="58" customFormat="false" ht="16.5" hidden="false" customHeight="false" outlineLevel="0" collapsed="false">
      <c r="A58" s="13" t="s">
        <v>881</v>
      </c>
      <c r="B58" s="49" t="s">
        <v>882</v>
      </c>
      <c r="C58" s="14" t="s">
        <v>883</v>
      </c>
      <c r="D58" s="50"/>
      <c r="E58" s="15" t="n">
        <v>205</v>
      </c>
    </row>
    <row r="59" customFormat="false" ht="16.5" hidden="false" customHeight="false" outlineLevel="0" collapsed="false">
      <c r="A59" s="13" t="s">
        <v>884</v>
      </c>
      <c r="B59" s="49" t="s">
        <v>885</v>
      </c>
      <c r="C59" s="14" t="s">
        <v>886</v>
      </c>
      <c r="D59" s="50"/>
      <c r="E59" s="15" t="n">
        <v>292</v>
      </c>
    </row>
    <row r="60" customFormat="false" ht="16.5" hidden="false" customHeight="false" outlineLevel="0" collapsed="false">
      <c r="A60" s="13" t="s">
        <v>887</v>
      </c>
      <c r="B60" s="49" t="s">
        <v>888</v>
      </c>
      <c r="C60" s="14"/>
      <c r="D60" s="50"/>
      <c r="E60" s="15" t="n">
        <v>223</v>
      </c>
    </row>
    <row r="61" customFormat="false" ht="16.5" hidden="false" customHeight="false" outlineLevel="0" collapsed="false">
      <c r="A61" s="13" t="s">
        <v>889</v>
      </c>
      <c r="B61" s="49" t="s">
        <v>796</v>
      </c>
      <c r="C61" s="14" t="s">
        <v>797</v>
      </c>
      <c r="D61" s="50"/>
      <c r="E61" s="15" t="n">
        <v>220</v>
      </c>
    </row>
    <row r="62" customFormat="false" ht="12.75" hidden="false" customHeight="true" outlineLevel="0" collapsed="false">
      <c r="A62" s="13" t="s">
        <v>890</v>
      </c>
      <c r="B62" s="49" t="s">
        <v>891</v>
      </c>
      <c r="C62" s="14"/>
      <c r="D62" s="50"/>
      <c r="E62" s="15" t="n">
        <v>222</v>
      </c>
    </row>
    <row r="63" customFormat="false" ht="16.5" hidden="false" customHeight="false" outlineLevel="0" collapsed="false">
      <c r="A63" s="13" t="s">
        <v>892</v>
      </c>
      <c r="B63" s="49" t="s">
        <v>788</v>
      </c>
      <c r="C63" s="14" t="s">
        <v>394</v>
      </c>
      <c r="D63" s="50"/>
      <c r="E63" s="15" t="n">
        <v>212</v>
      </c>
    </row>
    <row r="64" customFormat="false" ht="16.5" hidden="false" customHeight="false" outlineLevel="0" collapsed="false">
      <c r="A64" s="13" t="s">
        <v>893</v>
      </c>
      <c r="B64" s="49" t="s">
        <v>867</v>
      </c>
      <c r="C64" s="14" t="s">
        <v>538</v>
      </c>
      <c r="D64" s="50"/>
      <c r="E64" s="15" t="n">
        <v>242</v>
      </c>
    </row>
    <row r="65" customFormat="false" ht="16.5" hidden="false" customHeight="false" outlineLevel="0" collapsed="false">
      <c r="A65" s="13" t="s">
        <v>894</v>
      </c>
      <c r="B65" s="49" t="s">
        <v>895</v>
      </c>
      <c r="C65" s="14" t="s">
        <v>896</v>
      </c>
      <c r="D65" s="50"/>
      <c r="E65" s="15" t="n">
        <v>235</v>
      </c>
    </row>
    <row r="66" customFormat="false" ht="16.5" hidden="false" customHeight="false" outlineLevel="0" collapsed="false">
      <c r="A66" s="13" t="s">
        <v>897</v>
      </c>
      <c r="B66" s="49" t="s">
        <v>788</v>
      </c>
      <c r="C66" s="14" t="s">
        <v>394</v>
      </c>
      <c r="D66" s="50"/>
      <c r="E66" s="15" t="n">
        <v>215</v>
      </c>
    </row>
    <row r="67" customFormat="false" ht="16.5" hidden="false" customHeight="false" outlineLevel="0" collapsed="false">
      <c r="A67" s="13" t="s">
        <v>898</v>
      </c>
      <c r="B67" s="49" t="s">
        <v>899</v>
      </c>
      <c r="C67" s="14"/>
      <c r="D67" s="50"/>
      <c r="E67" s="15" t="n">
        <v>251</v>
      </c>
    </row>
    <row r="68" customFormat="false" ht="16.5" hidden="false" customHeight="false" outlineLevel="0" collapsed="false">
      <c r="A68" s="13" t="s">
        <v>898</v>
      </c>
      <c r="B68" s="49" t="s">
        <v>277</v>
      </c>
      <c r="C68" s="14" t="s">
        <v>247</v>
      </c>
      <c r="D68" s="50"/>
      <c r="E68" s="15" t="n">
        <v>253</v>
      </c>
    </row>
    <row r="69" customFormat="false" ht="16.5" hidden="false" customHeight="false" outlineLevel="0" collapsed="false">
      <c r="A69" s="13" t="s">
        <v>900</v>
      </c>
      <c r="B69" s="49" t="s">
        <v>277</v>
      </c>
      <c r="C69" s="14" t="s">
        <v>247</v>
      </c>
      <c r="D69" s="50"/>
      <c r="E69" s="15" t="n">
        <v>270</v>
      </c>
    </row>
    <row r="70" customFormat="false" ht="16.5" hidden="false" customHeight="false" outlineLevel="0" collapsed="false">
      <c r="A70" s="13" t="s">
        <v>901</v>
      </c>
      <c r="B70" s="49" t="s">
        <v>840</v>
      </c>
      <c r="C70" s="14" t="s">
        <v>841</v>
      </c>
      <c r="D70" s="50"/>
      <c r="E70" s="15" t="n">
        <v>201</v>
      </c>
    </row>
    <row r="71" customFormat="false" ht="16.5" hidden="false" customHeight="false" outlineLevel="0" collapsed="false">
      <c r="A71" s="13" t="s">
        <v>902</v>
      </c>
      <c r="B71" s="49" t="s">
        <v>796</v>
      </c>
      <c r="C71" s="14" t="s">
        <v>797</v>
      </c>
      <c r="D71" s="50"/>
      <c r="E71" s="15" t="n">
        <v>202</v>
      </c>
    </row>
    <row r="72" customFormat="false" ht="16.5" hidden="false" customHeight="false" outlineLevel="0" collapsed="false">
      <c r="A72" s="13" t="s">
        <v>903</v>
      </c>
      <c r="B72" s="49" t="s">
        <v>770</v>
      </c>
      <c r="C72" s="14" t="s">
        <v>218</v>
      </c>
      <c r="D72" s="50"/>
      <c r="E72" s="15" t="n">
        <v>229</v>
      </c>
    </row>
    <row r="73" customFormat="false" ht="16.5" hidden="false" customHeight="false" outlineLevel="0" collapsed="false">
      <c r="A73" s="13" t="s">
        <v>904</v>
      </c>
      <c r="B73" s="49" t="s">
        <v>905</v>
      </c>
      <c r="C73" s="14" t="s">
        <v>906</v>
      </c>
      <c r="D73" s="50"/>
      <c r="E73" s="15" t="n">
        <v>206</v>
      </c>
    </row>
    <row r="74" customFormat="false" ht="16.5" hidden="false" customHeight="false" outlineLevel="0" collapsed="false">
      <c r="A74" s="13" t="s">
        <v>907</v>
      </c>
      <c r="B74" s="49" t="s">
        <v>81</v>
      </c>
      <c r="C74" s="14" t="s">
        <v>82</v>
      </c>
      <c r="D74" s="50"/>
      <c r="E74" s="15" t="n">
        <v>234</v>
      </c>
    </row>
    <row r="75" customFormat="false" ht="16.5" hidden="false" customHeight="false" outlineLevel="0" collapsed="false">
      <c r="A75" s="13" t="s">
        <v>908</v>
      </c>
      <c r="B75" s="49" t="s">
        <v>909</v>
      </c>
      <c r="C75" s="14" t="s">
        <v>910</v>
      </c>
      <c r="D75" s="50"/>
      <c r="E75" s="15" t="n">
        <v>241</v>
      </c>
    </row>
    <row r="76" customFormat="false" ht="16.5" hidden="false" customHeight="false" outlineLevel="0" collapsed="false">
      <c r="A76" s="13" t="s">
        <v>911</v>
      </c>
      <c r="B76" s="49" t="s">
        <v>770</v>
      </c>
      <c r="C76" s="14" t="s">
        <v>218</v>
      </c>
      <c r="D76" s="50"/>
      <c r="E76" s="15" t="n">
        <v>249</v>
      </c>
    </row>
    <row r="77" customFormat="false" ht="16.5" hidden="false" customHeight="false" outlineLevel="0" collapsed="false">
      <c r="A77" s="13" t="s">
        <v>912</v>
      </c>
      <c r="B77" s="49" t="s">
        <v>277</v>
      </c>
      <c r="C77" s="14" t="s">
        <v>247</v>
      </c>
      <c r="D77" s="50"/>
      <c r="E77" s="15" t="n">
        <v>278</v>
      </c>
    </row>
    <row r="78" customFormat="false" ht="16.5" hidden="false" customHeight="false" outlineLevel="0" collapsed="false">
      <c r="A78" s="13" t="s">
        <v>913</v>
      </c>
      <c r="B78" s="49" t="s">
        <v>804</v>
      </c>
      <c r="C78" s="14" t="s">
        <v>805</v>
      </c>
      <c r="D78" s="50"/>
      <c r="E78" s="15" t="n">
        <v>289</v>
      </c>
    </row>
    <row r="79" customFormat="false" ht="16.5" hidden="false" customHeight="false" outlineLevel="0" collapsed="false">
      <c r="A79" s="13" t="s">
        <v>914</v>
      </c>
      <c r="B79" s="49" t="s">
        <v>277</v>
      </c>
      <c r="C79" s="14" t="s">
        <v>247</v>
      </c>
      <c r="D79" s="50"/>
      <c r="E79" s="15" t="n">
        <v>284</v>
      </c>
    </row>
    <row r="80" customFormat="false" ht="16.5" hidden="false" customHeight="false" outlineLevel="0" collapsed="false">
      <c r="A80" s="13" t="s">
        <v>915</v>
      </c>
      <c r="B80" s="49" t="s">
        <v>916</v>
      </c>
      <c r="C80" s="14" t="s">
        <v>917</v>
      </c>
      <c r="D80" s="50"/>
      <c r="E80" s="15" t="n">
        <v>286</v>
      </c>
    </row>
    <row r="81" customFormat="false" ht="16.5" hidden="false" customHeight="false" outlineLevel="0" collapsed="false">
      <c r="A81" s="13" t="s">
        <v>918</v>
      </c>
      <c r="B81" s="49" t="s">
        <v>867</v>
      </c>
      <c r="C81" s="14" t="s">
        <v>538</v>
      </c>
      <c r="D81" s="50"/>
      <c r="E81" s="15" t="n">
        <v>207</v>
      </c>
    </row>
    <row r="82" customFormat="false" ht="16.5" hidden="false" customHeight="false" outlineLevel="0" collapsed="false">
      <c r="A82" s="13" t="s">
        <v>919</v>
      </c>
      <c r="B82" s="49" t="s">
        <v>920</v>
      </c>
      <c r="C82" s="14" t="s">
        <v>921</v>
      </c>
      <c r="D82" s="50"/>
      <c r="E82" s="15" t="n">
        <v>240</v>
      </c>
    </row>
    <row r="83" customFormat="false" ht="33" hidden="false" customHeight="false" outlineLevel="0" collapsed="false">
      <c r="A83" s="13" t="s">
        <v>922</v>
      </c>
      <c r="B83" s="49" t="s">
        <v>796</v>
      </c>
      <c r="C83" s="14" t="s">
        <v>797</v>
      </c>
      <c r="D83" s="50"/>
      <c r="E83" s="15" t="n">
        <v>269</v>
      </c>
    </row>
    <row r="84" customFormat="false" ht="16.5" hidden="false" customHeight="false" outlineLevel="0" collapsed="false">
      <c r="A84" s="13" t="s">
        <v>923</v>
      </c>
      <c r="B84" s="49" t="s">
        <v>924</v>
      </c>
      <c r="C84" s="14" t="s">
        <v>394</v>
      </c>
      <c r="D84" s="50"/>
      <c r="E84" s="15" t="n">
        <v>264</v>
      </c>
    </row>
    <row r="85" customFormat="false" ht="16.5" hidden="false" customHeight="false" outlineLevel="0" collapsed="false">
      <c r="A85" s="13" t="s">
        <v>925</v>
      </c>
      <c r="B85" s="49" t="s">
        <v>926</v>
      </c>
      <c r="C85" s="14"/>
      <c r="D85" s="50" t="s">
        <v>927</v>
      </c>
      <c r="E85" s="15" t="n">
        <v>272</v>
      </c>
    </row>
    <row r="86" customFormat="false" ht="16.5" hidden="false" customHeight="false" outlineLevel="0" collapsed="false">
      <c r="A86" s="13" t="s">
        <v>928</v>
      </c>
      <c r="B86" s="49" t="s">
        <v>929</v>
      </c>
      <c r="C86" s="14" t="s">
        <v>148</v>
      </c>
      <c r="D86" s="50"/>
      <c r="E86" s="15" t="n">
        <v>261</v>
      </c>
    </row>
    <row r="87" customFormat="false" ht="16.5" hidden="false" customHeight="false" outlineLevel="0" collapsed="false">
      <c r="A87" s="13" t="s">
        <v>930</v>
      </c>
      <c r="B87" s="49" t="s">
        <v>931</v>
      </c>
      <c r="C87" s="14" t="s">
        <v>932</v>
      </c>
      <c r="D87" s="50"/>
      <c r="E87" s="15" t="n">
        <v>221</v>
      </c>
    </row>
    <row r="88" customFormat="false" ht="16.5" hidden="false" customHeight="false" outlineLevel="0" collapsed="false">
      <c r="A88" s="13" t="s">
        <v>933</v>
      </c>
      <c r="B88" s="49" t="s">
        <v>860</v>
      </c>
      <c r="C88" s="14" t="s">
        <v>425</v>
      </c>
      <c r="D88" s="50"/>
      <c r="E88" s="15" t="n">
        <v>256</v>
      </c>
    </row>
    <row r="89" customFormat="false" ht="16.5" hidden="false" customHeight="false" outlineLevel="0" collapsed="false">
      <c r="A89" s="13" t="s">
        <v>934</v>
      </c>
      <c r="B89" s="49" t="s">
        <v>935</v>
      </c>
      <c r="C89" s="14" t="s">
        <v>936</v>
      </c>
      <c r="D89" s="50"/>
      <c r="E89" s="15" t="n">
        <v>233</v>
      </c>
    </row>
    <row r="90" customFormat="false" ht="16.5" hidden="false" customHeight="false" outlineLevel="0" collapsed="false">
      <c r="A90" s="13" t="s">
        <v>937</v>
      </c>
      <c r="B90" s="49" t="s">
        <v>938</v>
      </c>
      <c r="C90" s="14" t="s">
        <v>307</v>
      </c>
      <c r="D90" s="50" t="s">
        <v>939</v>
      </c>
      <c r="E90" s="15" t="n">
        <v>274</v>
      </c>
    </row>
    <row r="91" customFormat="false" ht="16.5" hidden="false" customHeight="false" outlineLevel="0" collapsed="false">
      <c r="A91" s="13" t="s">
        <v>940</v>
      </c>
      <c r="B91" s="49" t="s">
        <v>770</v>
      </c>
      <c r="C91" s="14" t="s">
        <v>218</v>
      </c>
      <c r="D91" s="50"/>
      <c r="E91" s="15" t="n">
        <v>250</v>
      </c>
    </row>
    <row r="92" customFormat="false" ht="16.5" hidden="false" customHeight="false" outlineLevel="0" collapsed="false">
      <c r="A92" s="13" t="s">
        <v>941</v>
      </c>
      <c r="B92" s="49" t="s">
        <v>860</v>
      </c>
      <c r="C92" s="14" t="s">
        <v>425</v>
      </c>
      <c r="D92" s="50"/>
      <c r="E92" s="15" t="n">
        <v>255</v>
      </c>
    </row>
    <row r="93" customFormat="false" ht="16.5" hidden="false" customHeight="false" outlineLevel="0" collapsed="false">
      <c r="A93" s="13" t="s">
        <v>942</v>
      </c>
      <c r="B93" s="49" t="s">
        <v>943</v>
      </c>
      <c r="C93" s="14" t="s">
        <v>944</v>
      </c>
      <c r="D93" s="50"/>
      <c r="E93" s="15" t="n">
        <v>224</v>
      </c>
    </row>
    <row r="94" customFormat="false" ht="16.5" hidden="false" customHeight="false" outlineLevel="0" collapsed="false">
      <c r="A94" s="13" t="s">
        <v>945</v>
      </c>
      <c r="B94" s="49" t="s">
        <v>770</v>
      </c>
      <c r="C94" s="14" t="s">
        <v>218</v>
      </c>
      <c r="D94" s="50" t="s">
        <v>946</v>
      </c>
      <c r="E94" s="15" t="n">
        <v>226</v>
      </c>
    </row>
    <row r="95" customFormat="false" ht="16.5" hidden="false" customHeight="false" outlineLevel="0" collapsed="false">
      <c r="A95" s="34" t="s">
        <v>947</v>
      </c>
      <c r="B95" s="51" t="s">
        <v>948</v>
      </c>
      <c r="C95" s="35" t="s">
        <v>949</v>
      </c>
      <c r="D95" s="52"/>
      <c r="E95" s="36" t="n">
        <v>210</v>
      </c>
    </row>
    <row r="96" customFormat="false" ht="15" hidden="false" customHeight="false" outlineLevel="0" collapsed="false">
      <c r="A96" s="53"/>
      <c r="B96" s="53"/>
      <c r="C96" s="54"/>
      <c r="E96" s="53"/>
    </row>
    <row r="97" customFormat="false" ht="15" hidden="false" customHeight="false" outlineLevel="0" collapsed="false">
      <c r="A97" s="53"/>
      <c r="B97" s="53"/>
      <c r="C97" s="54"/>
      <c r="E97" s="53"/>
    </row>
    <row r="98" customFormat="false" ht="15" hidden="false" customHeight="false" outlineLevel="0" collapsed="false">
      <c r="A98" s="53"/>
      <c r="B98" s="53"/>
      <c r="C98" s="54"/>
      <c r="E98" s="53"/>
    </row>
  </sheetData>
  <mergeCells count="2">
    <mergeCell ref="A1:E1"/>
    <mergeCell ref="A2:E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8&amp;P / &amp;N&amp;R&amp;8&amp;D -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47" activeCellId="0" sqref="L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5.7"/>
    <col collapsed="false" customWidth="true" hidden="false" outlineLevel="0" max="3" min="3" style="0" width="23.14"/>
    <col collapsed="false" customWidth="true" hidden="false" outlineLevel="0" max="4" min="4" style="0" width="10.56"/>
    <col collapsed="false" customWidth="true" hidden="false" outlineLevel="0" max="5" min="5" style="0" width="6.7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</row>
    <row r="2" customFormat="false" ht="21" hidden="false" customHeight="false" outlineLevel="0" collapsed="false">
      <c r="A2" s="6" t="s">
        <v>950</v>
      </c>
      <c r="B2" s="6"/>
      <c r="C2" s="6"/>
      <c r="D2" s="6"/>
      <c r="E2" s="6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5.75" hidden="false" customHeight="false" outlineLevel="0" collapsed="false">
      <c r="A4" s="55" t="s">
        <v>2</v>
      </c>
      <c r="B4" s="56" t="s">
        <v>3</v>
      </c>
      <c r="C4" s="56" t="s">
        <v>5</v>
      </c>
      <c r="D4" s="56" t="s">
        <v>765</v>
      </c>
      <c r="E4" s="57" t="s">
        <v>6</v>
      </c>
    </row>
    <row r="5" customFormat="false" ht="15" hidden="false" customHeight="true" outlineLevel="0" collapsed="false">
      <c r="A5" s="14" t="s">
        <v>951</v>
      </c>
      <c r="B5" s="14" t="s">
        <v>952</v>
      </c>
      <c r="C5" s="27"/>
      <c r="D5" s="27"/>
      <c r="E5" s="58" t="n">
        <v>405</v>
      </c>
    </row>
    <row r="6" customFormat="false" ht="15" hidden="false" customHeight="true" outlineLevel="0" collapsed="false">
      <c r="A6" s="14" t="s">
        <v>953</v>
      </c>
      <c r="B6" s="14" t="s">
        <v>954</v>
      </c>
      <c r="C6" s="27"/>
      <c r="D6" s="26" t="s">
        <v>955</v>
      </c>
      <c r="E6" s="58" t="n">
        <v>445</v>
      </c>
    </row>
    <row r="7" customFormat="false" ht="15" hidden="false" customHeight="true" outlineLevel="0" collapsed="false">
      <c r="A7" s="14" t="s">
        <v>956</v>
      </c>
      <c r="B7" s="14" t="s">
        <v>957</v>
      </c>
      <c r="C7" s="26" t="s">
        <v>958</v>
      </c>
      <c r="D7" s="26"/>
      <c r="E7" s="58" t="n">
        <v>438</v>
      </c>
    </row>
    <row r="8" customFormat="false" ht="15" hidden="false" customHeight="true" outlineLevel="0" collapsed="false">
      <c r="A8" s="14" t="s">
        <v>959</v>
      </c>
      <c r="B8" s="14" t="s">
        <v>960</v>
      </c>
      <c r="C8" s="26" t="s">
        <v>961</v>
      </c>
      <c r="D8" s="26" t="s">
        <v>962</v>
      </c>
      <c r="E8" s="58" t="n">
        <v>432</v>
      </c>
    </row>
    <row r="9" customFormat="false" ht="15" hidden="false" customHeight="true" outlineLevel="0" collapsed="false">
      <c r="A9" s="14" t="s">
        <v>963</v>
      </c>
      <c r="B9" s="14" t="s">
        <v>960</v>
      </c>
      <c r="C9" s="26" t="s">
        <v>964</v>
      </c>
      <c r="D9" s="26" t="s">
        <v>962</v>
      </c>
      <c r="E9" s="58" t="n">
        <v>430</v>
      </c>
    </row>
    <row r="10" customFormat="false" ht="15" hidden="false" customHeight="true" outlineLevel="0" collapsed="false">
      <c r="A10" s="14" t="s">
        <v>965</v>
      </c>
      <c r="B10" s="14" t="s">
        <v>926</v>
      </c>
      <c r="C10" s="26" t="s">
        <v>966</v>
      </c>
      <c r="D10" s="26"/>
      <c r="E10" s="58" t="n">
        <v>413</v>
      </c>
    </row>
    <row r="11" customFormat="false" ht="15" hidden="false" customHeight="true" outlineLevel="0" collapsed="false">
      <c r="A11" s="14" t="s">
        <v>967</v>
      </c>
      <c r="B11" s="14" t="s">
        <v>968</v>
      </c>
      <c r="C11" s="26" t="s">
        <v>969</v>
      </c>
      <c r="D11" s="26"/>
      <c r="E11" s="58" t="n">
        <v>443</v>
      </c>
    </row>
    <row r="12" customFormat="false" ht="15" hidden="false" customHeight="true" outlineLevel="0" collapsed="false">
      <c r="A12" s="14" t="s">
        <v>970</v>
      </c>
      <c r="B12" s="14" t="s">
        <v>954</v>
      </c>
      <c r="C12" s="26"/>
      <c r="D12" s="26" t="s">
        <v>955</v>
      </c>
      <c r="E12" s="58" t="n">
        <v>444</v>
      </c>
    </row>
    <row r="13" customFormat="false" ht="15" hidden="false" customHeight="true" outlineLevel="0" collapsed="false">
      <c r="A13" s="14" t="s">
        <v>971</v>
      </c>
      <c r="B13" s="14" t="s">
        <v>31</v>
      </c>
      <c r="C13" s="26" t="s">
        <v>972</v>
      </c>
      <c r="D13" s="26"/>
      <c r="E13" s="58" t="n">
        <v>453</v>
      </c>
    </row>
    <row r="14" customFormat="false" ht="15" hidden="false" customHeight="true" outlineLevel="0" collapsed="false">
      <c r="A14" s="14" t="s">
        <v>973</v>
      </c>
      <c r="B14" s="14" t="s">
        <v>899</v>
      </c>
      <c r="C14" s="26" t="s">
        <v>964</v>
      </c>
      <c r="D14" s="26" t="s">
        <v>468</v>
      </c>
      <c r="E14" s="58" t="n">
        <v>425</v>
      </c>
    </row>
    <row r="15" customFormat="false" ht="15" hidden="false" customHeight="true" outlineLevel="0" collapsed="false">
      <c r="A15" s="14" t="s">
        <v>974</v>
      </c>
      <c r="B15" s="14" t="s">
        <v>975</v>
      </c>
      <c r="C15" s="26" t="s">
        <v>976</v>
      </c>
      <c r="D15" s="26"/>
      <c r="E15" s="58" t="n">
        <v>420</v>
      </c>
    </row>
    <row r="16" customFormat="false" ht="15" hidden="false" customHeight="true" outlineLevel="0" collapsed="false">
      <c r="A16" s="14" t="s">
        <v>977</v>
      </c>
      <c r="B16" s="14" t="s">
        <v>978</v>
      </c>
      <c r="C16" s="26" t="s">
        <v>964</v>
      </c>
      <c r="D16" s="26" t="s">
        <v>979</v>
      </c>
      <c r="E16" s="58" t="n">
        <v>410</v>
      </c>
    </row>
    <row r="17" customFormat="false" ht="15" hidden="false" customHeight="true" outlineLevel="0" collapsed="false">
      <c r="A17" s="14" t="s">
        <v>980</v>
      </c>
      <c r="B17" s="14" t="s">
        <v>981</v>
      </c>
      <c r="C17" s="26" t="s">
        <v>982</v>
      </c>
      <c r="D17" s="26"/>
      <c r="E17" s="58" t="n">
        <v>429</v>
      </c>
    </row>
    <row r="18" customFormat="false" ht="15" hidden="false" customHeight="true" outlineLevel="0" collapsed="false">
      <c r="A18" s="14" t="s">
        <v>983</v>
      </c>
      <c r="B18" s="14" t="s">
        <v>978</v>
      </c>
      <c r="C18" s="26" t="s">
        <v>961</v>
      </c>
      <c r="D18" s="26" t="s">
        <v>979</v>
      </c>
      <c r="E18" s="58" t="n">
        <v>412</v>
      </c>
    </row>
    <row r="19" customFormat="false" ht="15" hidden="false" customHeight="true" outlineLevel="0" collapsed="false">
      <c r="A19" s="14" t="s">
        <v>984</v>
      </c>
      <c r="B19" s="14" t="s">
        <v>978</v>
      </c>
      <c r="C19" s="26" t="s">
        <v>961</v>
      </c>
      <c r="D19" s="26" t="s">
        <v>979</v>
      </c>
      <c r="E19" s="58" t="n">
        <v>433</v>
      </c>
    </row>
    <row r="20" customFormat="false" ht="15" hidden="false" customHeight="true" outlineLevel="0" collapsed="false">
      <c r="A20" s="14" t="s">
        <v>985</v>
      </c>
      <c r="B20" s="14" t="s">
        <v>819</v>
      </c>
      <c r="C20" s="27"/>
      <c r="D20" s="26" t="s">
        <v>226</v>
      </c>
      <c r="E20" s="58" t="n">
        <v>404</v>
      </c>
    </row>
    <row r="21" customFormat="false" ht="15" hidden="false" customHeight="true" outlineLevel="0" collapsed="false">
      <c r="A21" s="14" t="s">
        <v>986</v>
      </c>
      <c r="B21" s="14" t="s">
        <v>987</v>
      </c>
      <c r="C21" s="26" t="s">
        <v>988</v>
      </c>
      <c r="D21" s="27"/>
      <c r="E21" s="58" t="n">
        <v>402</v>
      </c>
    </row>
    <row r="22" customFormat="false" ht="15" hidden="false" customHeight="true" outlineLevel="0" collapsed="false">
      <c r="A22" s="14" t="s">
        <v>989</v>
      </c>
      <c r="B22" s="14" t="s">
        <v>960</v>
      </c>
      <c r="C22" s="26" t="s">
        <v>990</v>
      </c>
      <c r="D22" s="26" t="s">
        <v>962</v>
      </c>
      <c r="E22" s="58" t="n">
        <v>428</v>
      </c>
    </row>
    <row r="23" customFormat="false" ht="15" hidden="false" customHeight="true" outlineLevel="0" collapsed="false">
      <c r="A23" s="14" t="s">
        <v>991</v>
      </c>
      <c r="B23" s="14" t="s">
        <v>926</v>
      </c>
      <c r="C23" s="26" t="s">
        <v>992</v>
      </c>
      <c r="D23" s="26"/>
      <c r="E23" s="58" t="n">
        <v>414</v>
      </c>
    </row>
    <row r="24" customFormat="false" ht="15" hidden="false" customHeight="true" outlineLevel="0" collapsed="false">
      <c r="A24" s="14" t="s">
        <v>993</v>
      </c>
      <c r="B24" s="14" t="s">
        <v>994</v>
      </c>
      <c r="C24" s="26" t="s">
        <v>995</v>
      </c>
      <c r="D24" s="26"/>
      <c r="E24" s="58" t="n">
        <v>427</v>
      </c>
    </row>
    <row r="25" customFormat="false" ht="15" hidden="false" customHeight="true" outlineLevel="0" collapsed="false">
      <c r="A25" s="14" t="s">
        <v>996</v>
      </c>
      <c r="B25" s="14" t="s">
        <v>997</v>
      </c>
      <c r="C25" s="26" t="s">
        <v>998</v>
      </c>
      <c r="D25" s="26"/>
      <c r="E25" s="58" t="n">
        <v>449</v>
      </c>
    </row>
    <row r="26" customFormat="false" ht="15" hidden="false" customHeight="true" outlineLevel="0" collapsed="false">
      <c r="A26" s="14" t="s">
        <v>999</v>
      </c>
      <c r="B26" s="14" t="s">
        <v>1000</v>
      </c>
      <c r="C26" s="26" t="s">
        <v>1001</v>
      </c>
      <c r="D26" s="26"/>
      <c r="E26" s="58" t="n">
        <v>451</v>
      </c>
    </row>
    <row r="27" customFormat="false" ht="15" hidden="false" customHeight="true" outlineLevel="0" collapsed="false">
      <c r="A27" s="14" t="s">
        <v>1002</v>
      </c>
      <c r="B27" s="14" t="s">
        <v>42</v>
      </c>
      <c r="C27" s="26" t="s">
        <v>1003</v>
      </c>
      <c r="D27" s="26"/>
      <c r="E27" s="58" t="n">
        <v>419</v>
      </c>
    </row>
    <row r="28" customFormat="false" ht="15" hidden="false" customHeight="true" outlineLevel="0" collapsed="false">
      <c r="A28" s="26" t="s">
        <v>1004</v>
      </c>
      <c r="B28" s="59"/>
      <c r="C28" s="59"/>
      <c r="D28" s="59"/>
      <c r="E28" s="58" t="n">
        <v>409</v>
      </c>
    </row>
    <row r="29" customFormat="false" ht="15" hidden="false" customHeight="true" outlineLevel="0" collapsed="false">
      <c r="A29" s="26" t="s">
        <v>1005</v>
      </c>
      <c r="B29" s="26" t="s">
        <v>1006</v>
      </c>
      <c r="C29" s="26" t="s">
        <v>1007</v>
      </c>
      <c r="D29" s="59"/>
      <c r="E29" s="58" t="n">
        <v>447</v>
      </c>
    </row>
    <row r="30" customFormat="false" ht="15" hidden="false" customHeight="true" outlineLevel="0" collapsed="false">
      <c r="A30" s="14" t="s">
        <v>1008</v>
      </c>
      <c r="B30" s="14" t="s">
        <v>1009</v>
      </c>
      <c r="C30" s="26"/>
      <c r="D30" s="26"/>
      <c r="E30" s="58" t="n">
        <v>436</v>
      </c>
    </row>
    <row r="31" customFormat="false" ht="15" hidden="false" customHeight="true" outlineLevel="0" collapsed="false">
      <c r="A31" s="14" t="s">
        <v>1010</v>
      </c>
      <c r="B31" s="14" t="s">
        <v>42</v>
      </c>
      <c r="C31" s="26" t="s">
        <v>1011</v>
      </c>
      <c r="D31" s="26"/>
      <c r="E31" s="58" t="n">
        <v>416</v>
      </c>
    </row>
    <row r="32" customFormat="false" ht="15" hidden="false" customHeight="true" outlineLevel="0" collapsed="false">
      <c r="A32" s="14" t="s">
        <v>1012</v>
      </c>
      <c r="B32" s="14" t="s">
        <v>1013</v>
      </c>
      <c r="C32" s="26" t="s">
        <v>1014</v>
      </c>
      <c r="D32" s="27"/>
      <c r="E32" s="58" t="n">
        <v>403</v>
      </c>
    </row>
    <row r="33" customFormat="false" ht="15" hidden="false" customHeight="true" outlineLevel="0" collapsed="false">
      <c r="A33" s="14" t="s">
        <v>1015</v>
      </c>
      <c r="B33" s="14" t="s">
        <v>1016</v>
      </c>
      <c r="C33" s="26" t="s">
        <v>1017</v>
      </c>
      <c r="D33" s="26"/>
      <c r="E33" s="58" t="n">
        <v>411</v>
      </c>
    </row>
    <row r="34" customFormat="false" ht="15" hidden="false" customHeight="true" outlineLevel="0" collapsed="false">
      <c r="A34" s="14" t="s">
        <v>1018</v>
      </c>
      <c r="B34" s="14" t="s">
        <v>1019</v>
      </c>
      <c r="C34" s="26" t="s">
        <v>1020</v>
      </c>
      <c r="D34" s="26"/>
      <c r="E34" s="58" t="n">
        <v>441</v>
      </c>
    </row>
    <row r="35" customFormat="false" ht="15" hidden="false" customHeight="true" outlineLevel="0" collapsed="false">
      <c r="A35" s="14" t="s">
        <v>1021</v>
      </c>
      <c r="B35" s="14" t="s">
        <v>1022</v>
      </c>
      <c r="C35" s="26" t="s">
        <v>1023</v>
      </c>
      <c r="D35" s="27"/>
      <c r="E35" s="58" t="n">
        <v>401</v>
      </c>
    </row>
    <row r="36" customFormat="false" ht="15" hidden="false" customHeight="true" outlineLevel="0" collapsed="false">
      <c r="A36" s="14" t="s">
        <v>1024</v>
      </c>
      <c r="B36" s="14" t="s">
        <v>1025</v>
      </c>
      <c r="C36" s="26" t="s">
        <v>982</v>
      </c>
      <c r="D36" s="26" t="s">
        <v>1026</v>
      </c>
      <c r="E36" s="58" t="n">
        <v>426</v>
      </c>
    </row>
    <row r="37" customFormat="false" ht="15" hidden="false" customHeight="true" outlineLevel="0" collapsed="false">
      <c r="A37" s="14" t="s">
        <v>1027</v>
      </c>
      <c r="B37" s="14" t="s">
        <v>1028</v>
      </c>
      <c r="C37" s="26" t="s">
        <v>1029</v>
      </c>
      <c r="D37" s="26"/>
      <c r="E37" s="58" t="n">
        <v>450</v>
      </c>
    </row>
    <row r="38" customFormat="false" ht="15" hidden="false" customHeight="true" outlineLevel="0" collapsed="false">
      <c r="A38" s="14" t="s">
        <v>1030</v>
      </c>
      <c r="B38" s="14" t="s">
        <v>1031</v>
      </c>
      <c r="C38" s="26" t="s">
        <v>964</v>
      </c>
      <c r="D38" s="26" t="s">
        <v>962</v>
      </c>
      <c r="E38" s="58" t="n">
        <v>424</v>
      </c>
    </row>
    <row r="39" customFormat="false" ht="15" hidden="false" customHeight="true" outlineLevel="0" collapsed="false">
      <c r="A39" s="14" t="s">
        <v>1032</v>
      </c>
      <c r="B39" s="14" t="s">
        <v>1033</v>
      </c>
      <c r="C39" s="26" t="s">
        <v>1034</v>
      </c>
      <c r="D39" s="26"/>
      <c r="E39" s="58" t="n">
        <v>439</v>
      </c>
    </row>
    <row r="40" customFormat="false" ht="15" hidden="false" customHeight="true" outlineLevel="0" collapsed="false">
      <c r="A40" s="14" t="s">
        <v>1035</v>
      </c>
      <c r="B40" s="14" t="s">
        <v>1036</v>
      </c>
      <c r="C40" s="26" t="s">
        <v>964</v>
      </c>
      <c r="D40" s="26"/>
      <c r="E40" s="58" t="n">
        <v>431</v>
      </c>
    </row>
    <row r="41" customFormat="false" ht="15" hidden="false" customHeight="true" outlineLevel="0" collapsed="false">
      <c r="A41" s="60" t="s">
        <v>1037</v>
      </c>
      <c r="B41" s="60" t="s">
        <v>1038</v>
      </c>
      <c r="C41" s="26"/>
      <c r="D41" s="61"/>
      <c r="E41" s="62" t="n">
        <v>422</v>
      </c>
    </row>
    <row r="42" customFormat="false" ht="15" hidden="false" customHeight="true" outlineLevel="0" collapsed="false">
      <c r="A42" s="60" t="s">
        <v>1039</v>
      </c>
      <c r="B42" s="63" t="s">
        <v>1040</v>
      </c>
      <c r="C42" s="61" t="s">
        <v>1041</v>
      </c>
      <c r="D42" s="61" t="s">
        <v>1042</v>
      </c>
      <c r="E42" s="62" t="n">
        <v>454</v>
      </c>
    </row>
    <row r="43" customFormat="false" ht="15" hidden="false" customHeight="true" outlineLevel="0" collapsed="false">
      <c r="A43" s="60" t="s">
        <v>1043</v>
      </c>
      <c r="B43" s="63" t="s">
        <v>954</v>
      </c>
      <c r="C43" s="64"/>
      <c r="D43" s="61" t="s">
        <v>955</v>
      </c>
      <c r="E43" s="62" t="n">
        <v>446</v>
      </c>
    </row>
    <row r="44" customFormat="false" ht="15" hidden="false" customHeight="true" outlineLevel="0" collapsed="false">
      <c r="A44" s="60" t="s">
        <v>1044</v>
      </c>
      <c r="B44" s="65" t="s">
        <v>1045</v>
      </c>
      <c r="C44" s="61" t="s">
        <v>1046</v>
      </c>
      <c r="D44" s="66"/>
      <c r="E44" s="62" t="n">
        <v>417</v>
      </c>
    </row>
    <row r="45" customFormat="false" ht="15" hidden="false" customHeight="true" outlineLevel="0" collapsed="false">
      <c r="A45" s="14" t="s">
        <v>1047</v>
      </c>
      <c r="B45" s="14" t="s">
        <v>334</v>
      </c>
      <c r="C45" s="26" t="s">
        <v>681</v>
      </c>
      <c r="D45" s="26"/>
      <c r="E45" s="58" t="n">
        <v>440</v>
      </c>
    </row>
    <row r="46" customFormat="false" ht="15" hidden="false" customHeight="true" outlineLevel="0" collapsed="false">
      <c r="A46" s="14" t="s">
        <v>1048</v>
      </c>
      <c r="B46" s="14" t="s">
        <v>1049</v>
      </c>
      <c r="C46" s="26"/>
      <c r="D46" s="26"/>
      <c r="E46" s="58" t="n">
        <v>437</v>
      </c>
    </row>
    <row r="47" customFormat="false" ht="15" hidden="false" customHeight="true" outlineLevel="0" collapsed="false">
      <c r="A47" s="14" t="s">
        <v>1050</v>
      </c>
      <c r="B47" s="14" t="s">
        <v>1051</v>
      </c>
      <c r="C47" s="26" t="s">
        <v>1052</v>
      </c>
      <c r="D47" s="26"/>
      <c r="E47" s="58" t="n">
        <v>415</v>
      </c>
    </row>
    <row r="48" customFormat="false" ht="15" hidden="false" customHeight="true" outlineLevel="0" collapsed="false">
      <c r="A48" s="14" t="s">
        <v>1053</v>
      </c>
      <c r="B48" s="14" t="s">
        <v>649</v>
      </c>
      <c r="C48" s="26" t="s">
        <v>1054</v>
      </c>
      <c r="D48" s="26"/>
      <c r="E48" s="58" t="n">
        <v>418</v>
      </c>
    </row>
    <row r="49" customFormat="false" ht="15" hidden="false" customHeight="true" outlineLevel="0" collapsed="false">
      <c r="A49" s="14" t="s">
        <v>1055</v>
      </c>
      <c r="B49" s="14" t="s">
        <v>1056</v>
      </c>
      <c r="C49" s="26"/>
      <c r="D49" s="26"/>
      <c r="E49" s="58" t="n">
        <v>452</v>
      </c>
    </row>
    <row r="50" customFormat="false" ht="15" hidden="false" customHeight="true" outlineLevel="0" collapsed="false">
      <c r="A50" s="26" t="s">
        <v>1057</v>
      </c>
      <c r="B50" s="26" t="s">
        <v>1058</v>
      </c>
      <c r="C50" s="26" t="s">
        <v>1059</v>
      </c>
      <c r="D50" s="26" t="s">
        <v>1060</v>
      </c>
      <c r="E50" s="58" t="n">
        <v>448</v>
      </c>
    </row>
    <row r="51" customFormat="false" ht="15" hidden="false" customHeight="true" outlineLevel="0" collapsed="false">
      <c r="A51" s="14" t="s">
        <v>1061</v>
      </c>
      <c r="B51" s="14" t="s">
        <v>960</v>
      </c>
      <c r="C51" s="26" t="s">
        <v>982</v>
      </c>
      <c r="D51" s="26" t="s">
        <v>962</v>
      </c>
      <c r="E51" s="58" t="n">
        <v>421</v>
      </c>
    </row>
    <row r="52" customFormat="false" ht="15" hidden="false" customHeight="true" outlineLevel="0" collapsed="false">
      <c r="A52" s="14" t="s">
        <v>1062</v>
      </c>
      <c r="B52" s="14" t="s">
        <v>1031</v>
      </c>
      <c r="C52" s="26" t="s">
        <v>1063</v>
      </c>
      <c r="D52" s="26" t="s">
        <v>1064</v>
      </c>
      <c r="E52" s="58" t="n">
        <v>423</v>
      </c>
    </row>
    <row r="53" customFormat="false" ht="15" hidden="false" customHeight="true" outlineLevel="0" collapsed="false">
      <c r="A53" s="14" t="s">
        <v>1065</v>
      </c>
      <c r="B53" s="14" t="s">
        <v>1066</v>
      </c>
      <c r="C53" s="26" t="s">
        <v>681</v>
      </c>
      <c r="D53" s="26"/>
      <c r="E53" s="58" t="n">
        <v>435</v>
      </c>
    </row>
    <row r="54" customFormat="false" ht="15" hidden="false" customHeight="true" outlineLevel="0" collapsed="false">
      <c r="A54" s="14" t="s">
        <v>1067</v>
      </c>
      <c r="B54" s="14" t="s">
        <v>975</v>
      </c>
      <c r="C54" s="26" t="s">
        <v>1068</v>
      </c>
      <c r="D54" s="26"/>
      <c r="E54" s="58" t="n">
        <v>434</v>
      </c>
    </row>
    <row r="55" customFormat="false" ht="15" hidden="false" customHeight="true" outlineLevel="0" collapsed="false">
      <c r="A55" s="14" t="s">
        <v>1069</v>
      </c>
      <c r="B55" s="14" t="s">
        <v>1070</v>
      </c>
      <c r="C55" s="26" t="s">
        <v>457</v>
      </c>
      <c r="D55" s="26"/>
      <c r="E55" s="58" t="n">
        <v>442</v>
      </c>
    </row>
    <row r="56" customFormat="false" ht="15" hidden="false" customHeight="true" outlineLevel="0" collapsed="false">
      <c r="A56" s="26"/>
      <c r="B56" s="26"/>
      <c r="C56" s="26"/>
      <c r="D56" s="26"/>
      <c r="E56" s="58"/>
    </row>
    <row r="57" customFormat="false" ht="15" hidden="false" customHeight="true" outlineLevel="0" collapsed="false">
      <c r="A57" s="26"/>
      <c r="B57" s="26"/>
      <c r="C57" s="26"/>
      <c r="D57" s="26"/>
      <c r="E57" s="58"/>
    </row>
    <row r="58" customFormat="false" ht="15" hidden="false" customHeight="true" outlineLevel="0" collapsed="false">
      <c r="A58" s="26"/>
      <c r="B58" s="26"/>
      <c r="C58" s="26"/>
      <c r="D58" s="26"/>
      <c r="E58" s="58"/>
    </row>
    <row r="59" customFormat="false" ht="15" hidden="false" customHeight="true" outlineLevel="0" collapsed="false">
      <c r="A59" s="26"/>
      <c r="B59" s="26"/>
      <c r="C59" s="26"/>
      <c r="D59" s="26"/>
      <c r="E59" s="58"/>
    </row>
    <row r="60" customFormat="false" ht="15" hidden="false" customHeight="true" outlineLevel="0" collapsed="false">
      <c r="A60" s="67"/>
      <c r="B60" s="67"/>
      <c r="C60" s="67"/>
      <c r="D60" s="67"/>
      <c r="E60" s="68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8&amp;P / &amp;N&amp;R&amp;8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4.13"/>
    <col collapsed="false" customWidth="true" hidden="false" outlineLevel="0" max="3" min="3" style="0" width="22.85"/>
    <col collapsed="false" customWidth="true" hidden="false" outlineLevel="0" max="4" min="4" style="69" width="11.42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</row>
    <row r="2" customFormat="false" ht="21" hidden="false" customHeight="false" outlineLevel="0" collapsed="false">
      <c r="A2" s="6" t="s">
        <v>1071</v>
      </c>
      <c r="B2" s="6"/>
      <c r="C2" s="6"/>
      <c r="D2" s="6"/>
      <c r="E2" s="6"/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5.75" hidden="false" customHeight="false" outlineLevel="0" collapsed="false">
      <c r="A4" s="70" t="s">
        <v>2</v>
      </c>
      <c r="B4" s="71" t="s">
        <v>3</v>
      </c>
      <c r="C4" s="71" t="s">
        <v>5</v>
      </c>
      <c r="D4" s="72" t="s">
        <v>765</v>
      </c>
      <c r="E4" s="73" t="s">
        <v>6</v>
      </c>
    </row>
    <row r="5" customFormat="false" ht="15" hidden="false" customHeight="true" outlineLevel="0" collapsed="false">
      <c r="A5" s="74" t="s">
        <v>1072</v>
      </c>
      <c r="B5" s="75" t="s">
        <v>1073</v>
      </c>
      <c r="C5" s="76" t="s">
        <v>1074</v>
      </c>
      <c r="D5" s="77"/>
      <c r="E5" s="78" t="n">
        <v>539</v>
      </c>
    </row>
    <row r="6" customFormat="false" ht="15" hidden="false" customHeight="true" outlineLevel="0" collapsed="false">
      <c r="A6" s="74" t="s">
        <v>1075</v>
      </c>
      <c r="B6" s="75" t="s">
        <v>1076</v>
      </c>
      <c r="C6" s="76" t="s">
        <v>982</v>
      </c>
      <c r="D6" s="77"/>
      <c r="E6" s="78" t="n">
        <v>518</v>
      </c>
    </row>
    <row r="7" customFormat="false" ht="15" hidden="false" customHeight="true" outlineLevel="0" collapsed="false">
      <c r="A7" s="74" t="s">
        <v>1077</v>
      </c>
      <c r="B7" s="75" t="s">
        <v>1078</v>
      </c>
      <c r="C7" s="76" t="s">
        <v>1079</v>
      </c>
      <c r="D7" s="77"/>
      <c r="E7" s="78" t="n">
        <v>532</v>
      </c>
    </row>
    <row r="8" customFormat="false" ht="15" hidden="false" customHeight="true" outlineLevel="0" collapsed="false">
      <c r="A8" s="74" t="s">
        <v>1080</v>
      </c>
      <c r="B8" s="75" t="s">
        <v>1081</v>
      </c>
      <c r="C8" s="76" t="s">
        <v>1082</v>
      </c>
      <c r="D8" s="77"/>
      <c r="E8" s="78" t="n">
        <v>561</v>
      </c>
    </row>
    <row r="9" customFormat="false" ht="15" hidden="false" customHeight="true" outlineLevel="0" collapsed="false">
      <c r="A9" s="74" t="s">
        <v>1083</v>
      </c>
      <c r="B9" s="75" t="s">
        <v>1084</v>
      </c>
      <c r="C9" s="79"/>
      <c r="D9" s="80"/>
      <c r="E9" s="78" t="n">
        <v>551</v>
      </c>
    </row>
    <row r="10" customFormat="false" ht="15" hidden="false" customHeight="true" outlineLevel="0" collapsed="false">
      <c r="A10" s="74" t="s">
        <v>1085</v>
      </c>
      <c r="B10" s="75" t="s">
        <v>1086</v>
      </c>
      <c r="C10" s="79" t="s">
        <v>1087</v>
      </c>
      <c r="D10" s="80"/>
      <c r="E10" s="78" t="n">
        <v>520</v>
      </c>
    </row>
    <row r="11" customFormat="false" ht="15" hidden="false" customHeight="true" outlineLevel="0" collapsed="false">
      <c r="A11" s="74" t="s">
        <v>1088</v>
      </c>
      <c r="B11" s="75" t="s">
        <v>1089</v>
      </c>
      <c r="C11" s="79"/>
      <c r="D11" s="80"/>
      <c r="E11" s="78" t="n">
        <v>574</v>
      </c>
    </row>
    <row r="12" customFormat="false" ht="15" hidden="false" customHeight="true" outlineLevel="0" collapsed="false">
      <c r="A12" s="74" t="s">
        <v>1090</v>
      </c>
      <c r="B12" s="75" t="s">
        <v>1091</v>
      </c>
      <c r="C12" s="76" t="s">
        <v>1092</v>
      </c>
      <c r="D12" s="77"/>
      <c r="E12" s="78" t="n">
        <v>530</v>
      </c>
    </row>
    <row r="13" customFormat="false" ht="15" hidden="false" customHeight="true" outlineLevel="0" collapsed="false">
      <c r="A13" s="74" t="s">
        <v>1093</v>
      </c>
      <c r="B13" s="75" t="s">
        <v>1094</v>
      </c>
      <c r="C13" s="76" t="s">
        <v>982</v>
      </c>
      <c r="D13" s="77"/>
      <c r="E13" s="78" t="n">
        <v>534</v>
      </c>
    </row>
    <row r="14" customFormat="false" ht="15" hidden="false" customHeight="true" outlineLevel="0" collapsed="false">
      <c r="A14" s="74" t="s">
        <v>1095</v>
      </c>
      <c r="B14" s="76" t="s">
        <v>1096</v>
      </c>
      <c r="C14" s="81" t="s">
        <v>1097</v>
      </c>
      <c r="D14" s="77"/>
      <c r="E14" s="78" t="n">
        <v>557</v>
      </c>
    </row>
    <row r="15" customFormat="false" ht="15" hidden="false" customHeight="true" outlineLevel="0" collapsed="false">
      <c r="A15" s="74" t="s">
        <v>1098</v>
      </c>
      <c r="B15" s="75" t="s">
        <v>1099</v>
      </c>
      <c r="C15" s="76"/>
      <c r="D15" s="77"/>
      <c r="E15" s="78" t="n">
        <v>502</v>
      </c>
    </row>
    <row r="16" customFormat="false" ht="15" hidden="false" customHeight="true" outlineLevel="0" collapsed="false">
      <c r="A16" s="74" t="s">
        <v>1100</v>
      </c>
      <c r="B16" s="75" t="s">
        <v>1101</v>
      </c>
      <c r="C16" s="76" t="s">
        <v>1102</v>
      </c>
      <c r="D16" s="77" t="s">
        <v>1103</v>
      </c>
      <c r="E16" s="82" t="n">
        <v>537</v>
      </c>
    </row>
    <row r="17" customFormat="false" ht="15" hidden="false" customHeight="true" outlineLevel="0" collapsed="false">
      <c r="A17" s="74" t="s">
        <v>1104</v>
      </c>
      <c r="B17" s="75" t="s">
        <v>1105</v>
      </c>
      <c r="C17" s="76"/>
      <c r="D17" s="77"/>
      <c r="E17" s="78" t="n">
        <v>513</v>
      </c>
    </row>
    <row r="18" customFormat="false" ht="15" hidden="false" customHeight="true" outlineLevel="0" collapsed="false">
      <c r="A18" s="74" t="s">
        <v>1106</v>
      </c>
      <c r="B18" s="75" t="s">
        <v>1105</v>
      </c>
      <c r="C18" s="76"/>
      <c r="D18" s="77"/>
      <c r="E18" s="78" t="n">
        <v>508</v>
      </c>
    </row>
    <row r="19" customFormat="false" ht="15" hidden="false" customHeight="true" outlineLevel="0" collapsed="false">
      <c r="A19" s="74" t="s">
        <v>1107</v>
      </c>
      <c r="B19" s="75" t="s">
        <v>1073</v>
      </c>
      <c r="C19" s="76" t="s">
        <v>1108</v>
      </c>
      <c r="D19" s="77"/>
      <c r="E19" s="78" t="n">
        <v>536</v>
      </c>
    </row>
    <row r="20" customFormat="false" ht="15" hidden="false" customHeight="true" outlineLevel="0" collapsed="false">
      <c r="A20" s="74" t="s">
        <v>1109</v>
      </c>
      <c r="B20" s="75" t="s">
        <v>1105</v>
      </c>
      <c r="C20" s="76" t="s">
        <v>1110</v>
      </c>
      <c r="D20" s="77"/>
      <c r="E20" s="78" t="n">
        <v>503</v>
      </c>
    </row>
    <row r="21" customFormat="false" ht="15" hidden="false" customHeight="true" outlineLevel="0" collapsed="false">
      <c r="A21" s="74" t="s">
        <v>1111</v>
      </c>
      <c r="B21" s="75" t="s">
        <v>1073</v>
      </c>
      <c r="C21" s="76" t="s">
        <v>1112</v>
      </c>
      <c r="D21" s="77"/>
      <c r="E21" s="78" t="n">
        <v>531</v>
      </c>
    </row>
    <row r="22" customFormat="false" ht="15" hidden="false" customHeight="true" outlineLevel="0" collapsed="false">
      <c r="A22" s="74" t="s">
        <v>1113</v>
      </c>
      <c r="B22" s="75" t="s">
        <v>1114</v>
      </c>
      <c r="C22" s="76" t="s">
        <v>1115</v>
      </c>
      <c r="D22" s="77" t="s">
        <v>1116</v>
      </c>
      <c r="E22" s="78" t="n">
        <v>578</v>
      </c>
    </row>
    <row r="23" customFormat="false" ht="15" hidden="false" customHeight="true" outlineLevel="0" collapsed="false">
      <c r="A23" s="74" t="s">
        <v>1117</v>
      </c>
      <c r="B23" s="75" t="s">
        <v>1073</v>
      </c>
      <c r="C23" s="76" t="s">
        <v>1118</v>
      </c>
      <c r="D23" s="77" t="s">
        <v>1119</v>
      </c>
      <c r="E23" s="82" t="n">
        <v>537</v>
      </c>
    </row>
    <row r="24" customFormat="false" ht="15" hidden="false" customHeight="true" outlineLevel="0" collapsed="false">
      <c r="A24" s="74" t="s">
        <v>1120</v>
      </c>
      <c r="B24" s="75" t="s">
        <v>1105</v>
      </c>
      <c r="C24" s="76"/>
      <c r="D24" s="77"/>
      <c r="E24" s="78" t="n">
        <v>509</v>
      </c>
    </row>
    <row r="25" customFormat="false" ht="15" hidden="false" customHeight="true" outlineLevel="0" collapsed="false">
      <c r="A25" s="74" t="s">
        <v>1121</v>
      </c>
      <c r="B25" s="75" t="s">
        <v>1122</v>
      </c>
      <c r="C25" s="76" t="s">
        <v>681</v>
      </c>
      <c r="D25" s="80"/>
      <c r="E25" s="83" t="n">
        <v>549</v>
      </c>
    </row>
    <row r="26" customFormat="false" ht="15" hidden="false" customHeight="true" outlineLevel="0" collapsed="false">
      <c r="A26" s="74" t="s">
        <v>1121</v>
      </c>
      <c r="B26" s="75" t="s">
        <v>1122</v>
      </c>
      <c r="C26" s="76" t="s">
        <v>1123</v>
      </c>
      <c r="D26" s="80"/>
      <c r="E26" s="83" t="n">
        <v>553</v>
      </c>
    </row>
    <row r="27" customFormat="false" ht="15" hidden="false" customHeight="true" outlineLevel="0" collapsed="false">
      <c r="A27" s="74" t="s">
        <v>1124</v>
      </c>
      <c r="B27" s="75" t="s">
        <v>1125</v>
      </c>
      <c r="C27" s="76" t="s">
        <v>1126</v>
      </c>
      <c r="D27" s="80"/>
      <c r="E27" s="83" t="n">
        <v>576</v>
      </c>
    </row>
    <row r="28" customFormat="false" ht="15" hidden="false" customHeight="true" outlineLevel="0" collapsed="false">
      <c r="A28" s="74" t="s">
        <v>1127</v>
      </c>
      <c r="B28" s="75" t="s">
        <v>1073</v>
      </c>
      <c r="C28" s="76" t="s">
        <v>1112</v>
      </c>
      <c r="D28" s="77"/>
      <c r="E28" s="78" t="n">
        <v>538</v>
      </c>
    </row>
    <row r="29" customFormat="false" ht="15" hidden="false" customHeight="true" outlineLevel="0" collapsed="false">
      <c r="A29" s="74" t="s">
        <v>1128</v>
      </c>
      <c r="B29" s="75" t="s">
        <v>1129</v>
      </c>
      <c r="C29" s="76" t="s">
        <v>1130</v>
      </c>
      <c r="D29" s="77"/>
      <c r="E29" s="78" t="n">
        <v>504</v>
      </c>
    </row>
    <row r="30" customFormat="false" ht="15" hidden="false" customHeight="true" outlineLevel="0" collapsed="false">
      <c r="A30" s="74" t="s">
        <v>1131</v>
      </c>
      <c r="B30" s="75" t="s">
        <v>1132</v>
      </c>
      <c r="C30" s="76" t="s">
        <v>1133</v>
      </c>
      <c r="D30" s="77"/>
      <c r="E30" s="78" t="n">
        <v>523</v>
      </c>
    </row>
    <row r="31" customFormat="false" ht="15" hidden="false" customHeight="true" outlineLevel="0" collapsed="false">
      <c r="A31" s="74" t="s">
        <v>1131</v>
      </c>
      <c r="B31" s="75" t="s">
        <v>1132</v>
      </c>
      <c r="C31" s="76" t="s">
        <v>1134</v>
      </c>
      <c r="D31" s="77"/>
      <c r="E31" s="78" t="n">
        <v>560</v>
      </c>
    </row>
    <row r="32" customFormat="false" ht="15" hidden="false" customHeight="true" outlineLevel="0" collapsed="false">
      <c r="A32" s="74" t="s">
        <v>1135</v>
      </c>
      <c r="B32" s="75" t="s">
        <v>1073</v>
      </c>
      <c r="C32" s="76" t="s">
        <v>1136</v>
      </c>
      <c r="D32" s="77"/>
      <c r="E32" s="78" t="n">
        <v>514</v>
      </c>
    </row>
    <row r="33" customFormat="false" ht="15" hidden="false" customHeight="true" outlineLevel="0" collapsed="false">
      <c r="A33" s="74" t="s">
        <v>1137</v>
      </c>
      <c r="B33" s="75" t="s">
        <v>1138</v>
      </c>
      <c r="C33" s="76" t="s">
        <v>1139</v>
      </c>
      <c r="D33" s="77"/>
      <c r="E33" s="78" t="n">
        <v>563</v>
      </c>
    </row>
    <row r="34" customFormat="false" ht="15" hidden="false" customHeight="true" outlineLevel="0" collapsed="false">
      <c r="A34" s="74" t="s">
        <v>1140</v>
      </c>
      <c r="B34" s="75" t="s">
        <v>1141</v>
      </c>
      <c r="C34" s="76" t="s">
        <v>1142</v>
      </c>
      <c r="D34" s="77"/>
      <c r="E34" s="78" t="n">
        <v>566</v>
      </c>
    </row>
    <row r="35" customFormat="false" ht="15" hidden="false" customHeight="true" outlineLevel="0" collapsed="false">
      <c r="A35" s="74" t="s">
        <v>1143</v>
      </c>
      <c r="B35" s="75" t="s">
        <v>1105</v>
      </c>
      <c r="C35" s="76"/>
      <c r="D35" s="77"/>
      <c r="E35" s="78" t="n">
        <v>511</v>
      </c>
    </row>
    <row r="36" customFormat="false" ht="15" hidden="false" customHeight="true" outlineLevel="0" collapsed="false">
      <c r="A36" s="74" t="s">
        <v>1144</v>
      </c>
      <c r="B36" s="75" t="s">
        <v>1145</v>
      </c>
      <c r="C36" s="76"/>
      <c r="D36" s="77"/>
      <c r="E36" s="78" t="n">
        <v>529</v>
      </c>
    </row>
    <row r="37" customFormat="false" ht="15" hidden="false" customHeight="true" outlineLevel="0" collapsed="false">
      <c r="A37" s="74" t="s">
        <v>1146</v>
      </c>
      <c r="B37" s="75" t="s">
        <v>1145</v>
      </c>
      <c r="C37" s="76" t="s">
        <v>1147</v>
      </c>
      <c r="D37" s="77"/>
      <c r="E37" s="78" t="n">
        <v>522</v>
      </c>
    </row>
    <row r="38" customFormat="false" ht="15" hidden="false" customHeight="true" outlineLevel="0" collapsed="false">
      <c r="A38" s="74" t="s">
        <v>1148</v>
      </c>
      <c r="B38" s="75" t="s">
        <v>1149</v>
      </c>
      <c r="C38" s="76" t="s">
        <v>1087</v>
      </c>
      <c r="D38" s="77"/>
      <c r="E38" s="78" t="n">
        <v>569</v>
      </c>
    </row>
    <row r="39" customFormat="false" ht="15" hidden="false" customHeight="true" outlineLevel="0" collapsed="false">
      <c r="A39" s="74" t="s">
        <v>1150</v>
      </c>
      <c r="B39" s="75" t="s">
        <v>1073</v>
      </c>
      <c r="C39" s="76" t="s">
        <v>1151</v>
      </c>
      <c r="D39" s="77"/>
      <c r="E39" s="78" t="n">
        <v>535</v>
      </c>
    </row>
    <row r="40" customFormat="false" ht="15" hidden="false" customHeight="true" outlineLevel="0" collapsed="false">
      <c r="A40" s="74" t="s">
        <v>1152</v>
      </c>
      <c r="B40" s="75" t="s">
        <v>1073</v>
      </c>
      <c r="C40" s="76" t="s">
        <v>1153</v>
      </c>
      <c r="D40" s="80"/>
      <c r="E40" s="83" t="n">
        <v>547</v>
      </c>
    </row>
    <row r="41" customFormat="false" ht="15" hidden="false" customHeight="true" outlineLevel="0" collapsed="false">
      <c r="A41" s="74" t="s">
        <v>1154</v>
      </c>
      <c r="B41" s="75" t="s">
        <v>1155</v>
      </c>
      <c r="C41" s="76" t="s">
        <v>1156</v>
      </c>
      <c r="D41" s="80"/>
      <c r="E41" s="83" t="n">
        <v>571</v>
      </c>
    </row>
    <row r="42" customFormat="false" ht="15" hidden="false" customHeight="true" outlineLevel="0" collapsed="false">
      <c r="A42" s="74" t="s">
        <v>1157</v>
      </c>
      <c r="B42" s="75" t="s">
        <v>1073</v>
      </c>
      <c r="C42" s="76" t="s">
        <v>1158</v>
      </c>
      <c r="D42" s="77"/>
      <c r="E42" s="78" t="n">
        <v>515</v>
      </c>
    </row>
    <row r="43" customFormat="false" ht="15" hidden="false" customHeight="true" outlineLevel="0" collapsed="false">
      <c r="A43" s="74" t="s">
        <v>1159</v>
      </c>
      <c r="B43" s="75" t="s">
        <v>1073</v>
      </c>
      <c r="C43" s="76" t="s">
        <v>1102</v>
      </c>
      <c r="D43" s="77"/>
      <c r="E43" s="78" t="n">
        <v>546</v>
      </c>
    </row>
    <row r="44" customFormat="false" ht="15" hidden="false" customHeight="true" outlineLevel="0" collapsed="false">
      <c r="A44" s="74" t="s">
        <v>1160</v>
      </c>
      <c r="B44" s="75" t="s">
        <v>1161</v>
      </c>
      <c r="C44" s="76" t="s">
        <v>1162</v>
      </c>
      <c r="D44" s="77"/>
      <c r="E44" s="78" t="n">
        <v>543</v>
      </c>
    </row>
    <row r="45" customFormat="false" ht="15" hidden="false" customHeight="true" outlineLevel="0" collapsed="false">
      <c r="A45" s="74" t="s">
        <v>1163</v>
      </c>
      <c r="B45" s="75" t="s">
        <v>1164</v>
      </c>
      <c r="C45" s="76" t="s">
        <v>1139</v>
      </c>
      <c r="D45" s="77"/>
      <c r="E45" s="78" t="n">
        <v>526</v>
      </c>
    </row>
    <row r="46" customFormat="false" ht="15" hidden="false" customHeight="true" outlineLevel="0" collapsed="false">
      <c r="A46" s="74" t="s">
        <v>1165</v>
      </c>
      <c r="B46" s="75" t="s">
        <v>1166</v>
      </c>
      <c r="C46" s="76"/>
      <c r="D46" s="77"/>
      <c r="E46" s="78" t="n">
        <v>524</v>
      </c>
    </row>
    <row r="47" customFormat="false" ht="15" hidden="false" customHeight="true" outlineLevel="0" collapsed="false">
      <c r="A47" s="74" t="s">
        <v>1167</v>
      </c>
      <c r="B47" s="75" t="s">
        <v>1168</v>
      </c>
      <c r="C47" s="76" t="s">
        <v>1169</v>
      </c>
      <c r="D47" s="77"/>
      <c r="E47" s="78" t="n">
        <v>506</v>
      </c>
    </row>
    <row r="48" customFormat="false" ht="15" hidden="false" customHeight="true" outlineLevel="0" collapsed="false">
      <c r="A48" s="74" t="s">
        <v>1170</v>
      </c>
      <c r="B48" s="75" t="s">
        <v>1073</v>
      </c>
      <c r="C48" s="76" t="s">
        <v>1171</v>
      </c>
      <c r="D48" s="77"/>
      <c r="E48" s="78" t="n">
        <v>544</v>
      </c>
    </row>
    <row r="49" customFormat="false" ht="15" hidden="false" customHeight="true" outlineLevel="0" collapsed="false">
      <c r="A49" s="74" t="s">
        <v>1172</v>
      </c>
      <c r="B49" s="75" t="s">
        <v>1173</v>
      </c>
      <c r="C49" s="76" t="s">
        <v>1174</v>
      </c>
      <c r="D49" s="77"/>
      <c r="E49" s="78" t="n">
        <v>521</v>
      </c>
    </row>
    <row r="50" customFormat="false" ht="15" hidden="false" customHeight="true" outlineLevel="0" collapsed="false">
      <c r="A50" s="74" t="s">
        <v>1175</v>
      </c>
      <c r="B50" s="75" t="s">
        <v>1105</v>
      </c>
      <c r="C50" s="76"/>
      <c r="D50" s="77" t="s">
        <v>1176</v>
      </c>
      <c r="E50" s="82" t="n">
        <v>510</v>
      </c>
    </row>
    <row r="51" customFormat="false" ht="15" hidden="false" customHeight="true" outlineLevel="0" collapsed="false">
      <c r="A51" s="74" t="s">
        <v>1175</v>
      </c>
      <c r="B51" s="75" t="s">
        <v>1073</v>
      </c>
      <c r="C51" s="76" t="s">
        <v>1153</v>
      </c>
      <c r="D51" s="77" t="s">
        <v>1177</v>
      </c>
      <c r="E51" s="82" t="n">
        <v>510</v>
      </c>
    </row>
    <row r="52" customFormat="false" ht="15" hidden="false" customHeight="true" outlineLevel="0" collapsed="false">
      <c r="A52" s="74" t="s">
        <v>1178</v>
      </c>
      <c r="B52" s="75" t="s">
        <v>1179</v>
      </c>
      <c r="C52" s="79"/>
      <c r="D52" s="80"/>
      <c r="E52" s="83" t="n">
        <v>550</v>
      </c>
    </row>
    <row r="53" customFormat="false" ht="15" hidden="false" customHeight="true" outlineLevel="0" collapsed="false">
      <c r="A53" s="74" t="s">
        <v>1180</v>
      </c>
      <c r="B53" s="75" t="s">
        <v>1181</v>
      </c>
      <c r="C53" s="76"/>
      <c r="D53" s="77"/>
      <c r="E53" s="78" t="n">
        <v>507</v>
      </c>
    </row>
    <row r="54" customFormat="false" ht="15" hidden="false" customHeight="true" outlineLevel="0" collapsed="false">
      <c r="A54" s="74" t="s">
        <v>1182</v>
      </c>
      <c r="B54" s="75" t="s">
        <v>1183</v>
      </c>
      <c r="C54" s="76" t="s">
        <v>1184</v>
      </c>
      <c r="D54" s="77"/>
      <c r="E54" s="78" t="n">
        <v>564</v>
      </c>
    </row>
    <row r="55" customFormat="false" ht="15" hidden="false" customHeight="true" outlineLevel="0" collapsed="false">
      <c r="A55" s="74" t="s">
        <v>1185</v>
      </c>
      <c r="B55" s="75" t="s">
        <v>1186</v>
      </c>
      <c r="C55" s="76" t="s">
        <v>1187</v>
      </c>
      <c r="D55" s="77"/>
      <c r="E55" s="78" t="n">
        <v>558</v>
      </c>
    </row>
    <row r="56" customFormat="false" ht="15" hidden="false" customHeight="true" outlineLevel="0" collapsed="false">
      <c r="A56" s="74" t="s">
        <v>1188</v>
      </c>
      <c r="B56" s="75" t="s">
        <v>1189</v>
      </c>
      <c r="C56" s="76"/>
      <c r="D56" s="77"/>
      <c r="E56" s="78" t="n">
        <v>542</v>
      </c>
    </row>
    <row r="57" customFormat="false" ht="15" hidden="false" customHeight="true" outlineLevel="0" collapsed="false">
      <c r="A57" s="74" t="s">
        <v>1190</v>
      </c>
      <c r="B57" s="75" t="s">
        <v>1084</v>
      </c>
      <c r="C57" s="76"/>
      <c r="D57" s="77"/>
      <c r="E57" s="78" t="n">
        <v>559</v>
      </c>
    </row>
    <row r="58" customFormat="false" ht="15" hidden="false" customHeight="true" outlineLevel="0" collapsed="false">
      <c r="A58" s="74" t="s">
        <v>1191</v>
      </c>
      <c r="B58" s="75" t="s">
        <v>1073</v>
      </c>
      <c r="C58" s="79" t="s">
        <v>1192</v>
      </c>
      <c r="D58" s="80"/>
      <c r="E58" s="78" t="n">
        <v>548</v>
      </c>
    </row>
    <row r="59" customFormat="false" ht="15" hidden="false" customHeight="true" outlineLevel="0" collapsed="false">
      <c r="A59" s="74" t="s">
        <v>1193</v>
      </c>
      <c r="B59" s="75" t="s">
        <v>1194</v>
      </c>
      <c r="C59" s="76" t="s">
        <v>1195</v>
      </c>
      <c r="D59" s="77"/>
      <c r="E59" s="78" t="n">
        <v>533</v>
      </c>
    </row>
    <row r="60" customFormat="false" ht="15" hidden="false" customHeight="true" outlineLevel="0" collapsed="false">
      <c r="A60" s="74" t="s">
        <v>1196</v>
      </c>
      <c r="B60" s="75" t="s">
        <v>1073</v>
      </c>
      <c r="C60" s="76" t="s">
        <v>681</v>
      </c>
      <c r="D60" s="77" t="s">
        <v>1197</v>
      </c>
      <c r="E60" s="82" t="n">
        <v>545</v>
      </c>
    </row>
    <row r="61" customFormat="false" ht="15" hidden="false" customHeight="true" outlineLevel="0" collapsed="false">
      <c r="A61" s="74" t="s">
        <v>1196</v>
      </c>
      <c r="B61" s="75" t="s">
        <v>1073</v>
      </c>
      <c r="C61" s="76" t="s">
        <v>1198</v>
      </c>
      <c r="D61" s="77" t="s">
        <v>1199</v>
      </c>
      <c r="E61" s="82" t="n">
        <v>545</v>
      </c>
    </row>
    <row r="62" customFormat="false" ht="15" hidden="false" customHeight="true" outlineLevel="0" collapsed="false">
      <c r="A62" s="74" t="s">
        <v>1200</v>
      </c>
      <c r="B62" s="75"/>
      <c r="C62" s="76" t="s">
        <v>1201</v>
      </c>
      <c r="D62" s="77"/>
      <c r="E62" s="82" t="n">
        <v>565</v>
      </c>
    </row>
    <row r="63" customFormat="false" ht="15" hidden="false" customHeight="true" outlineLevel="0" collapsed="false">
      <c r="A63" s="74" t="s">
        <v>1202</v>
      </c>
      <c r="B63" s="75" t="s">
        <v>1203</v>
      </c>
      <c r="C63" s="76" t="s">
        <v>1087</v>
      </c>
      <c r="D63" s="77"/>
      <c r="E63" s="82" t="n">
        <v>562</v>
      </c>
    </row>
    <row r="64" customFormat="false" ht="15" hidden="false" customHeight="true" outlineLevel="0" collapsed="false">
      <c r="A64" s="74" t="s">
        <v>1204</v>
      </c>
      <c r="B64" s="75" t="s">
        <v>1205</v>
      </c>
      <c r="C64" s="76" t="s">
        <v>1206</v>
      </c>
      <c r="D64" s="77"/>
      <c r="E64" s="82" t="n">
        <v>575</v>
      </c>
    </row>
    <row r="65" customFormat="false" ht="15" hidden="false" customHeight="true" outlineLevel="0" collapsed="false">
      <c r="A65" s="74" t="s">
        <v>1207</v>
      </c>
      <c r="B65" s="75" t="s">
        <v>1132</v>
      </c>
      <c r="C65" s="76" t="s">
        <v>1156</v>
      </c>
      <c r="D65" s="77"/>
      <c r="E65" s="82" t="n">
        <v>577</v>
      </c>
    </row>
    <row r="66" customFormat="false" ht="15" hidden="false" customHeight="true" outlineLevel="0" collapsed="false">
      <c r="A66" s="74" t="s">
        <v>1208</v>
      </c>
      <c r="B66" s="75" t="s">
        <v>1105</v>
      </c>
      <c r="C66" s="76"/>
      <c r="D66" s="77"/>
      <c r="E66" s="78" t="n">
        <v>512</v>
      </c>
    </row>
    <row r="67" customFormat="false" ht="15" hidden="false" customHeight="true" outlineLevel="0" collapsed="false">
      <c r="A67" s="74" t="s">
        <v>1209</v>
      </c>
      <c r="B67" s="75" t="s">
        <v>1210</v>
      </c>
      <c r="C67" s="76" t="s">
        <v>1211</v>
      </c>
      <c r="D67" s="77"/>
      <c r="E67" s="78" t="n">
        <v>572</v>
      </c>
    </row>
    <row r="68" customFormat="false" ht="15" hidden="false" customHeight="true" outlineLevel="0" collapsed="false">
      <c r="A68" s="74" t="s">
        <v>1212</v>
      </c>
      <c r="B68" s="75" t="s">
        <v>1213</v>
      </c>
      <c r="C68" s="76" t="s">
        <v>1214</v>
      </c>
      <c r="D68" s="77"/>
      <c r="E68" s="78" t="n">
        <v>567</v>
      </c>
    </row>
    <row r="69" customFormat="false" ht="15" hidden="false" customHeight="true" outlineLevel="0" collapsed="false">
      <c r="A69" s="74" t="s">
        <v>1215</v>
      </c>
      <c r="B69" s="75" t="s">
        <v>1101</v>
      </c>
      <c r="C69" s="76" t="s">
        <v>1123</v>
      </c>
      <c r="D69" s="77"/>
      <c r="E69" s="78" t="n">
        <v>555</v>
      </c>
    </row>
    <row r="70" customFormat="false" ht="15" hidden="false" customHeight="true" outlineLevel="0" collapsed="false">
      <c r="A70" s="74" t="s">
        <v>1215</v>
      </c>
      <c r="B70" s="75" t="s">
        <v>1101</v>
      </c>
      <c r="C70" s="76" t="s">
        <v>1216</v>
      </c>
      <c r="D70" s="77"/>
      <c r="E70" s="78" t="n">
        <v>556</v>
      </c>
    </row>
    <row r="71" customFormat="false" ht="15" hidden="false" customHeight="true" outlineLevel="0" collapsed="false">
      <c r="A71" s="74" t="s">
        <v>1217</v>
      </c>
      <c r="B71" s="75" t="s">
        <v>1089</v>
      </c>
      <c r="C71" s="76"/>
      <c r="D71" s="77"/>
      <c r="E71" s="78" t="n">
        <v>505</v>
      </c>
    </row>
    <row r="72" customFormat="false" ht="15" hidden="false" customHeight="true" outlineLevel="0" collapsed="false">
      <c r="A72" s="74" t="s">
        <v>1218</v>
      </c>
      <c r="B72" s="75" t="s">
        <v>1219</v>
      </c>
      <c r="C72" s="76" t="s">
        <v>1162</v>
      </c>
      <c r="D72" s="77"/>
      <c r="E72" s="78" t="n">
        <v>540</v>
      </c>
    </row>
    <row r="73" customFormat="false" ht="15" hidden="false" customHeight="true" outlineLevel="0" collapsed="false">
      <c r="A73" s="74" t="s">
        <v>1220</v>
      </c>
      <c r="B73" s="75" t="s">
        <v>1221</v>
      </c>
      <c r="C73" s="76" t="s">
        <v>1222</v>
      </c>
      <c r="D73" s="77"/>
      <c r="E73" s="78" t="n">
        <v>541</v>
      </c>
    </row>
    <row r="74" customFormat="false" ht="15" hidden="false" customHeight="true" outlineLevel="0" collapsed="false">
      <c r="A74" s="74" t="s">
        <v>1223</v>
      </c>
      <c r="B74" s="75"/>
      <c r="C74" s="76" t="s">
        <v>1224</v>
      </c>
      <c r="D74" s="77"/>
      <c r="E74" s="78" t="n">
        <v>525</v>
      </c>
    </row>
    <row r="75" customFormat="false" ht="16.5" hidden="false" customHeight="false" outlineLevel="0" collapsed="false">
      <c r="A75" s="74" t="s">
        <v>1225</v>
      </c>
      <c r="B75" s="75" t="s">
        <v>1123</v>
      </c>
      <c r="C75" s="79"/>
      <c r="D75" s="80"/>
      <c r="E75" s="78" t="n">
        <v>552</v>
      </c>
    </row>
    <row r="76" customFormat="false" ht="16.5" hidden="false" customHeight="false" outlineLevel="0" collapsed="false">
      <c r="A76" s="74" t="s">
        <v>1226</v>
      </c>
      <c r="B76" s="75" t="s">
        <v>1105</v>
      </c>
      <c r="C76" s="76"/>
      <c r="D76" s="77"/>
      <c r="E76" s="78" t="n">
        <v>516</v>
      </c>
    </row>
    <row r="77" customFormat="false" ht="16.5" hidden="false" customHeight="false" outlineLevel="0" collapsed="false">
      <c r="A77" s="74" t="s">
        <v>1227</v>
      </c>
      <c r="B77" s="75" t="s">
        <v>1089</v>
      </c>
      <c r="C77" s="76"/>
      <c r="D77" s="77"/>
      <c r="E77" s="78" t="n">
        <v>517</v>
      </c>
    </row>
    <row r="78" customFormat="false" ht="16.5" hidden="false" customHeight="false" outlineLevel="0" collapsed="false">
      <c r="A78" s="74" t="s">
        <v>1228</v>
      </c>
      <c r="B78" s="75" t="s">
        <v>1229</v>
      </c>
      <c r="C78" s="76"/>
      <c r="D78" s="77"/>
      <c r="E78" s="78" t="n">
        <v>528</v>
      </c>
    </row>
    <row r="79" customFormat="false" ht="16.5" hidden="false" customHeight="false" outlineLevel="0" collapsed="false">
      <c r="A79" s="74" t="s">
        <v>1230</v>
      </c>
      <c r="B79" s="75" t="s">
        <v>1231</v>
      </c>
      <c r="C79" s="76" t="s">
        <v>1232</v>
      </c>
      <c r="D79" s="77"/>
      <c r="E79" s="78" t="n">
        <v>527</v>
      </c>
    </row>
    <row r="80" customFormat="false" ht="16.5" hidden="false" customHeight="false" outlineLevel="0" collapsed="false">
      <c r="A80" s="84" t="s">
        <v>1233</v>
      </c>
      <c r="B80" s="85" t="s">
        <v>1234</v>
      </c>
      <c r="C80" s="86" t="s">
        <v>1235</v>
      </c>
      <c r="D80" s="87"/>
      <c r="E80" s="88" t="n">
        <v>519</v>
      </c>
    </row>
    <row r="81" customFormat="false" ht="16.5" hidden="false" customHeight="false" outlineLevel="0" collapsed="false">
      <c r="A81" s="89" t="s">
        <v>1233</v>
      </c>
      <c r="B81" s="89" t="s">
        <v>1234</v>
      </c>
      <c r="C81" s="90" t="s">
        <v>1084</v>
      </c>
      <c r="D81" s="77"/>
      <c r="E81" s="91" t="n">
        <v>57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8&amp;P / &amp;N&amp;R&amp;8&amp;D -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C1" s="0" t="s">
        <v>1236</v>
      </c>
    </row>
    <row r="3" customFormat="false" ht="12.75" hidden="false" customHeight="false" outlineLevel="0" collapsed="false">
      <c r="B3" s="0" t="s">
        <v>1237</v>
      </c>
      <c r="C3" s="0" t="n">
        <f aca="false">MAX(Spirituel!E5:E9053)+1</f>
        <v>1188</v>
      </c>
    </row>
    <row r="5" customFormat="false" ht="12.75" hidden="false" customHeight="false" outlineLevel="0" collapsed="false">
      <c r="B5" s="0" t="s">
        <v>1238</v>
      </c>
      <c r="C5" s="0" t="n">
        <f aca="false">MAX(Profane!E5:E9009)+1</f>
        <v>293</v>
      </c>
    </row>
    <row r="7" customFormat="false" ht="12.75" hidden="false" customHeight="false" outlineLevel="0" collapsed="false">
      <c r="B7" s="0" t="s">
        <v>31</v>
      </c>
      <c r="C7" s="0" t="n">
        <f aca="false">MAX(Traditional!E5:E9010)+1</f>
        <v>455</v>
      </c>
    </row>
    <row r="9" customFormat="false" ht="12.75" hidden="false" customHeight="false" outlineLevel="0" collapsed="false">
      <c r="B9" s="0" t="s">
        <v>1239</v>
      </c>
      <c r="C9" s="0" t="n">
        <f aca="false">MAX('Spiritual-Swing'!E5:E9025)+1</f>
        <v>5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21:15:19Z</dcterms:created>
  <dc:creator>Francois Theis</dc:creator>
  <dc:description/>
  <dc:language>en-US</dc:language>
  <cp:lastModifiedBy>François Theis</cp:lastModifiedBy>
  <cp:lastPrinted>2011-01-10T11:52:47Z</cp:lastPrinted>
  <dcterms:modified xsi:type="dcterms:W3CDTF">2016-09-01T20:18:24Z</dcterms:modified>
  <cp:revision>0</cp:revision>
  <dc:subject/>
  <dc:title/>
</cp:coreProperties>
</file>